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16a - Oprava sociálek za..." sheetId="2" state="visible" r:id="rId3"/>
    <sheet name="116b - Oprava sociálek he..." sheetId="3" state="visible" r:id="rId4"/>
    <sheet name="116c - Oprava sociálek a ..." sheetId="4" state="visible" r:id="rId5"/>
    <sheet name="116d - Oprava sociálky u ..." sheetId="5" state="visible" r:id="rId6"/>
    <sheet name="116e - Oprava sociálek 3...." sheetId="6" state="visible" r:id="rId7"/>
    <sheet name="116f - Oprava sociálek 2...." sheetId="7" state="visible" r:id="rId8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7" uniqueCount="1413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35423F29-4F13-4DE0-AC07-E00DABFEA90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ociálky MD FX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01.2016</t>
  </si>
  <si>
    <t xml:space="preserve">10</t>
  </si>
  <si>
    <t xml:space="preserve">100</t>
  </si>
  <si>
    <t xml:space="preserve">Zadavatel:</t>
  </si>
  <si>
    <t xml:space="preserve">IČ:</t>
  </si>
  <si>
    <t xml:space="preserve">MML</t>
  </si>
  <si>
    <t xml:space="preserve">DIČ:</t>
  </si>
  <si>
    <t xml:space="preserve">Uchazeč:</t>
  </si>
  <si>
    <t xml:space="preserve">Vyplň údaj</t>
  </si>
  <si>
    <t xml:space="preserve">Projektant:</t>
  </si>
  <si>
    <t xml:space="preserve">xxx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16a</t>
  </si>
  <si>
    <t xml:space="preserve">Oprava sociálek za vrátnicí Ž+M</t>
  </si>
  <si>
    <t xml:space="preserve">STA</t>
  </si>
  <si>
    <t xml:space="preserve">{75EBF255-41D9-4D6E-BB7D-BC07118B5A7A}</t>
  </si>
  <si>
    <t xml:space="preserve">2</t>
  </si>
  <si>
    <t xml:space="preserve">116b</t>
  </si>
  <si>
    <t xml:space="preserve">Oprava sociálek herci Ž+M</t>
  </si>
  <si>
    <t xml:space="preserve">{67A8C41A-5F0A-4C59-8058-B71362CEB750}</t>
  </si>
  <si>
    <t xml:space="preserve">116c</t>
  </si>
  <si>
    <t xml:space="preserve">Oprava sociálek a sprchy 2. NP ubytovna Ž</t>
  </si>
  <si>
    <t xml:space="preserve">{537EE175-3D74-4B3A-859C-9ACC57B02953}</t>
  </si>
  <si>
    <t xml:space="preserve">116d</t>
  </si>
  <si>
    <t xml:space="preserve">Oprava sociálky u ubyt č. 16/zvukaři</t>
  </si>
  <si>
    <t xml:space="preserve">{AC83A95B-2A15-4C5A-BAE0-16B3FB6A2AFF}</t>
  </si>
  <si>
    <t xml:space="preserve">116e</t>
  </si>
  <si>
    <t xml:space="preserve">Oprava sociálek 3. NP sbor. sál M</t>
  </si>
  <si>
    <t xml:space="preserve">{6DF99498-2E11-4CAB-99F7-E6515BDB7B84}</t>
  </si>
  <si>
    <t xml:space="preserve">116f</t>
  </si>
  <si>
    <t xml:space="preserve">Oprava sociálek 2. NP sbor. sál Ž</t>
  </si>
  <si>
    <t xml:space="preserve">{2ED95D69-9BF4-4316-94F4-B0171E66EE1F}</t>
  </si>
  <si>
    <t xml:space="preserve">Zpět na list:</t>
  </si>
  <si>
    <t xml:space="preserve">KRYCÍ LIST SOUPISU</t>
  </si>
  <si>
    <t xml:space="preserve">Objekt:</t>
  </si>
  <si>
    <t xml:space="preserve">116a - Oprava sociálek za vrátnicí Ž+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4 - Ústřední vytápění - armatury</t>
  </si>
  <si>
    <t xml:space="preserve">    735 - Ústřední vytápění - otopná tělesa</t>
  </si>
  <si>
    <t xml:space="preserve">    766 - Konstrukce truhlářs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N00 - Nepojmenované práce</t>
  </si>
  <si>
    <t xml:space="preserve">    N01 - Rezerva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4</t>
  </si>
  <si>
    <t xml:space="preserve">K</t>
  </si>
  <si>
    <t xml:space="preserve">346244354R</t>
  </si>
  <si>
    <t xml:space="preserve">Obezdívka  ploch rovných tl 150 mm z pórobetonových příčkovek hladkých Ytong- podomítkové WC moduly včt povrch úpravy pod obklady</t>
  </si>
  <si>
    <t xml:space="preserve">m2</t>
  </si>
  <si>
    <t xml:space="preserve">1319078526</t>
  </si>
  <si>
    <t xml:space="preserve">PP</t>
  </si>
  <si>
    <t xml:space="preserve">Obezdívka koupelnových van ploch rovných z přesných pórobetonových tvárnic YTONG, na tenké maltové lože tl. 100 mm</t>
  </si>
  <si>
    <t xml:space="preserve">6</t>
  </si>
  <si>
    <t xml:space="preserve">Úpravy povrchů, podlahy a osazování výplní</t>
  </si>
  <si>
    <t xml:space="preserve">5</t>
  </si>
  <si>
    <t xml:space="preserve">611325421</t>
  </si>
  <si>
    <t xml:space="preserve">Oprava vnitřní vápenocementové štukové omítky stěn a  stropů v rozsahu plochy do 10%- nad obklady a strop</t>
  </si>
  <si>
    <t xml:space="preserve">CS ÚRS 2013 01</t>
  </si>
  <si>
    <t xml:space="preserve">1316799122</t>
  </si>
  <si>
    <t xml:space="preserve">Oprava vápenocementové nebo vápenné omítky vnitřních ploch štukové dvouvrstvé, tloušťky do 20 mm stropů, v rozsahu opravované plochy do 10%</t>
  </si>
  <si>
    <t xml:space="preserve">612321111</t>
  </si>
  <si>
    <t xml:space="preserve">Vápenocementová omítka hrubá jednovrstvá zatřená vnitřních stěn nanášená ručně- vyrovnání po osek obkladech cca 1/2 výměry</t>
  </si>
  <si>
    <t xml:space="preserve">347712606</t>
  </si>
  <si>
    <t xml:space="preserve">Vápenocementová omítka hrubá jednovrstvá zatřená vnitřních stěn nanášená ručně- vyrovnání po osek obkladech</t>
  </si>
  <si>
    <t xml:space="preserve">7</t>
  </si>
  <si>
    <t xml:space="preserve">612321111a</t>
  </si>
  <si>
    <t xml:space="preserve">Vápenocementová omítka hrubá jednovrstvá zatřená vnitřních stěn nanášená ručně-  po osek obkladech celá výměra</t>
  </si>
  <si>
    <t xml:space="preserve">-900873122</t>
  </si>
  <si>
    <t xml:space="preserve">8</t>
  </si>
  <si>
    <t xml:space="preserve">612321111R</t>
  </si>
  <si>
    <t xml:space="preserve">dtto tenkovrstvá stěrka pro vyrovnání původních stěn pod obklady</t>
  </si>
  <si>
    <t xml:space="preserve">-717954643</t>
  </si>
  <si>
    <t xml:space="preserve">619991001</t>
  </si>
  <si>
    <t xml:space="preserve">Zakrytí podlah fólií přilepenou lepící páskou- geotextilie chodba</t>
  </si>
  <si>
    <t xml:space="preserve">-1019593089</t>
  </si>
  <si>
    <t xml:space="preserve">Zakrytí podlah fólií přilepenou lepící páskou- geotextilie chodby, schody</t>
  </si>
  <si>
    <t xml:space="preserve">11</t>
  </si>
  <si>
    <t xml:space="preserve">619995001</t>
  </si>
  <si>
    <t xml:space="preserve">Začištění omítek kolem oken, dveří, podlah nebo obkladů - ve fasádě po vybourání oken ( břízolit ) nebo tmelení, a u nových  zárubní</t>
  </si>
  <si>
    <t xml:space="preserve">m</t>
  </si>
  <si>
    <t xml:space="preserve">CS ÚRS 2014 02</t>
  </si>
  <si>
    <t xml:space="preserve">2062288244</t>
  </si>
  <si>
    <t xml:space="preserve">Začištění omítek (s dodáním hmot) kolem oken, dveří, podlah, obkladů apod.</t>
  </si>
  <si>
    <t xml:space="preserve">12</t>
  </si>
  <si>
    <t xml:space="preserve">632451445</t>
  </si>
  <si>
    <t xml:space="preserve">Potěr pískocementový tl do 40 mm tř. C 20 běžný- vyrovnání po vybourané dlažbě</t>
  </si>
  <si>
    <t xml:space="preserve">-1047607269</t>
  </si>
  <si>
    <t xml:space="preserve">Potěr pískocementový běžný tl. přes 30 do 40 mm tř. C 20</t>
  </si>
  <si>
    <t xml:space="preserve">14</t>
  </si>
  <si>
    <t xml:space="preserve">642944121</t>
  </si>
  <si>
    <t xml:space="preserve">Osazování ocelových zárubní dodatečné pl do 2,5 m2</t>
  </si>
  <si>
    <t xml:space="preserve">kus</t>
  </si>
  <si>
    <t xml:space="preserve">CS ÚRS 2015 02</t>
  </si>
  <si>
    <t xml:space="preserve">-138856017</t>
  </si>
  <si>
    <t xml:space="preserve">Osazení ocelových dveřních zárubní lisovaných nebo z úhelníků dodatečně s vybetonováním prahu, plochy do 2,5 m2</t>
  </si>
  <si>
    <t xml:space="preserve">M</t>
  </si>
  <si>
    <t xml:space="preserve">553311130</t>
  </si>
  <si>
    <t xml:space="preserve">zárubeň ocelová pro běžné zdění H 110 600 L/P</t>
  </si>
  <si>
    <t xml:space="preserve">-1374626406</t>
  </si>
  <si>
    <t xml:space="preserve">Zárubně kovové zárubně ocelové pro zdění H 110 600 L/P</t>
  </si>
  <si>
    <t xml:space="preserve">9</t>
  </si>
  <si>
    <t xml:space="preserve">Ostatní konstrukce a práce-bourání</t>
  </si>
  <si>
    <t xml:space="preserve">16</t>
  </si>
  <si>
    <t xml:space="preserve">9001R</t>
  </si>
  <si>
    <t xml:space="preserve">Opatření proti šíření prachu- " závěs " z geotextilie přes dveřní otvor včt ukotvení a zpětného začištění</t>
  </si>
  <si>
    <t xml:space="preserve">1761177407</t>
  </si>
  <si>
    <t xml:space="preserve">17</t>
  </si>
  <si>
    <t xml:space="preserve">949101111</t>
  </si>
  <si>
    <t xml:space="preserve">Lešení pomocné pro objekty pozemních staveb s lešeňovou podlahou v do 1,9 m zatížení do 150 kg/m2</t>
  </si>
  <si>
    <t xml:space="preserve">1325411311</t>
  </si>
  <si>
    <t xml:space="preserve">18</t>
  </si>
  <si>
    <t xml:space="preserve">952901111</t>
  </si>
  <si>
    <t xml:space="preserve">Vyčištění budov bytové a občanské výstavby při výšce podlaží do 4 m- dotčené prostory + chodba</t>
  </si>
  <si>
    <t xml:space="preserve">-1337019629</t>
  </si>
  <si>
    <t xml:space="preserve">20</t>
  </si>
  <si>
    <t xml:space="preserve">965042131</t>
  </si>
  <si>
    <t xml:space="preserve">Bourání podkladů pod dlažby nebo mazanin betonových nebo z litého asfaltu tl do 100 mm pl do 4 m2- dlažby včt nezbytně nutné části podkladního betonu ( 5 cm )-včt sprchy</t>
  </si>
  <si>
    <t xml:space="preserve">m3</t>
  </si>
  <si>
    <t xml:space="preserve">-377896057</t>
  </si>
  <si>
    <t xml:space="preserve">Bourání podkladů pod dlažby nebo litých celistvých podlah a mazanin betonových nebo z litého asfaltu tl. do 100 mm, plochy do 4 m2</t>
  </si>
  <si>
    <t xml:space="preserve">22</t>
  </si>
  <si>
    <t xml:space="preserve">968072455</t>
  </si>
  <si>
    <t xml:space="preserve">Vybourání kovových dveřních zárubní pl do 2 m2</t>
  </si>
  <si>
    <t xml:space="preserve">-532389131</t>
  </si>
  <si>
    <t xml:space="preserve">Vybourání kovových rámů oken s křídly, dveřních zárubní, vrat, stěn, ostění nebo obkladů dveřních zárubní, plochy do 2 m2</t>
  </si>
  <si>
    <t xml:space="preserve">24</t>
  </si>
  <si>
    <t xml:space="preserve">978059541</t>
  </si>
  <si>
    <t xml:space="preserve">Odsekání a odebrání obkladů stěn z vnitřních obkládaček plochy přes 1 m2 včt nezbytně nutné podklad omítky</t>
  </si>
  <si>
    <t xml:space="preserve">864674018</t>
  </si>
  <si>
    <t xml:space="preserve">Odsekání a odebrání obkladů stěn z vnitřních obkládaček plochy přes 1 m2</t>
  </si>
  <si>
    <t xml:space="preserve">25</t>
  </si>
  <si>
    <t xml:space="preserve">985131311R</t>
  </si>
  <si>
    <t xml:space="preserve">Ruční dočištění podkladu po vybourání podklad bet mazaniny, zametení a penetrace</t>
  </si>
  <si>
    <t xml:space="preserve">-1144717226</t>
  </si>
  <si>
    <t xml:space="preserve">Očištění ploch stěn, rubu kleneb a podlah ruční dočištění ocelovými kartáči</t>
  </si>
  <si>
    <t xml:space="preserve">26</t>
  </si>
  <si>
    <t xml:space="preserve">997013213</t>
  </si>
  <si>
    <t xml:space="preserve">Vnitrostaveništní doprava suti a vybouraných hmot pro budovy v do 12 m ručně- do 50 ti m</t>
  </si>
  <si>
    <t xml:space="preserve">t</t>
  </si>
  <si>
    <t xml:space="preserve">-600981266</t>
  </si>
  <si>
    <t xml:space="preserve">Vnitrostaveništní doprava suti a vybouraných hmot vodorovně do 50 m svisle ručně (nošením po schodech) pro budovy a haly výšky přes 9 do 12 m</t>
  </si>
  <si>
    <t xml:space="preserve">27</t>
  </si>
  <si>
    <t xml:space="preserve">997013219</t>
  </si>
  <si>
    <t xml:space="preserve">Příplatek k vnitrostaveništní dopravě suti a vybouraných hmot za zvětšenou dopravu suti ZKD 10 m</t>
  </si>
  <si>
    <t xml:space="preserve">1614032266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28</t>
  </si>
  <si>
    <t xml:space="preserve">997013501</t>
  </si>
  <si>
    <t xml:space="preserve">Odvoz suti na skládku a vybouraných hmot nebo meziskládku do 1 km se složením</t>
  </si>
  <si>
    <t xml:space="preserve">-1429396138</t>
  </si>
  <si>
    <t xml:space="preserve">29</t>
  </si>
  <si>
    <t xml:space="preserve">997013509</t>
  </si>
  <si>
    <t xml:space="preserve">Příplatek k odvozu suti a vybouraných hmot na skládku ZKD 1 km přes 1 km- 5 km</t>
  </si>
  <si>
    <t xml:space="preserve">1933153518</t>
  </si>
  <si>
    <t xml:space="preserve">Příplatek k odvozu suti a vybouraných hmot na skládku ZKD 1 km přes 1 km</t>
  </si>
  <si>
    <t xml:space="preserve">30</t>
  </si>
  <si>
    <t xml:space="preserve">997013803</t>
  </si>
  <si>
    <t xml:space="preserve">Poplatek za uložení stavebního odpadu z keramických a betonových materiálů na skládce (skládkovné)</t>
  </si>
  <si>
    <t xml:space="preserve">658309030</t>
  </si>
  <si>
    <t xml:space="preserve">Poplatek za uložení stavebního odpadu z keramických materiálů na skládce (skládkovné)</t>
  </si>
  <si>
    <t xml:space="preserve">997</t>
  </si>
  <si>
    <t xml:space="preserve">Přesun sutě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4235963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34</t>
  </si>
  <si>
    <t xml:space="preserve">998011002</t>
  </si>
  <si>
    <t xml:space="preserve">Přesun hmot pro budovy zděné v do 12 m</t>
  </si>
  <si>
    <t xml:space="preserve">22090774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113127R</t>
  </si>
  <si>
    <t xml:space="preserve">izolace stěn a podlahy sprch koutu  včt izolačních pásek rohy např Terranova</t>
  </si>
  <si>
    <t xml:space="preserve">-2124554977</t>
  </si>
  <si>
    <t xml:space="preserve">Izolace proti zemní vlhkosti natěradly a tmely za studena SCHOMBURG na ploše svislé S těsnicí stěrkou AQUAFIN -1K</t>
  </si>
  <si>
    <t xml:space="preserve">721</t>
  </si>
  <si>
    <t xml:space="preserve">Zdravotechnika - vnitřní kanalizace</t>
  </si>
  <si>
    <t xml:space="preserve">36</t>
  </si>
  <si>
    <t xml:space="preserve">721001R</t>
  </si>
  <si>
    <t xml:space="preserve">Stavební přípomoce- rýhy, záhozy, prostupy ( obsekání a následné začištění kanal potrubí  u napojení WC  )</t>
  </si>
  <si>
    <t xml:space="preserve">soub</t>
  </si>
  <si>
    <t xml:space="preserve">830419070</t>
  </si>
  <si>
    <t xml:space="preserve">Úprava stáv rozvodu kanalizace pro připojení 8 ks urinálů včt staveb přípomocí ( rýhy )</t>
  </si>
  <si>
    <t xml:space="preserve">113</t>
  </si>
  <si>
    <t xml:space="preserve">721002R</t>
  </si>
  <si>
    <t xml:space="preserve">Vývod potrubí pro napojení odpadu pračky</t>
  </si>
  <si>
    <t xml:space="preserve">2064822127</t>
  </si>
  <si>
    <t xml:space="preserve">37</t>
  </si>
  <si>
    <t xml:space="preserve">721140802</t>
  </si>
  <si>
    <t xml:space="preserve">Demontáž potrubí litinové do DN 100</t>
  </si>
  <si>
    <t xml:space="preserve">181877227</t>
  </si>
  <si>
    <t xml:space="preserve">Demontáž potrubí z litinových trub odpadních nebo dešťových do DN 100</t>
  </si>
  <si>
    <t xml:space="preserve">38</t>
  </si>
  <si>
    <t xml:space="preserve">721171803</t>
  </si>
  <si>
    <t xml:space="preserve">Demontáž potrubí z PVC do D 75</t>
  </si>
  <si>
    <t xml:space="preserve">1028496188</t>
  </si>
  <si>
    <t xml:space="preserve">Demontáž potrubí z novodurových trub odpadních nebo připojovacích do D 75</t>
  </si>
  <si>
    <t xml:space="preserve">39</t>
  </si>
  <si>
    <t xml:space="preserve">721173723</t>
  </si>
  <si>
    <t xml:space="preserve">Potrubí kanalizační z PE připojovací DN 50  umyvadla včt tvarovek, výpustek a napoj na stáv rozvod</t>
  </si>
  <si>
    <t xml:space="preserve">-1916420970</t>
  </si>
  <si>
    <t xml:space="preserve">Potrubí kanalizační z PE připojovací DN 50 ( umyvadla, výlevka ) včt napoj na stáv rozvod</t>
  </si>
  <si>
    <t xml:space="preserve">40</t>
  </si>
  <si>
    <t xml:space="preserve">721173724</t>
  </si>
  <si>
    <t xml:space="preserve">Potrubí kanalizační z PE připojovací DN 70  sprcha včt tvarovek, výpustek a napoj na stoupačky</t>
  </si>
  <si>
    <t xml:space="preserve">-632028426</t>
  </si>
  <si>
    <t xml:space="preserve">Potrubí kanalizační z PE připojovací DN 70 ( pisoáry, bidet ) včt napoj na stáv rozvod</t>
  </si>
  <si>
    <t xml:space="preserve">41</t>
  </si>
  <si>
    <t xml:space="preserve">721173726</t>
  </si>
  <si>
    <t xml:space="preserve">Potrubí kanalizační z PE připojovací DN 100/125 - dopojení klozetů</t>
  </si>
  <si>
    <t xml:space="preserve">-1777023369</t>
  </si>
  <si>
    <t xml:space="preserve">Potrubí kanalizační z PE připojovací DN 100 ( WC ) včt připoj na stáv rozvod- částečně na závěsech</t>
  </si>
  <si>
    <t xml:space="preserve">42</t>
  </si>
  <si>
    <t xml:space="preserve">721210818</t>
  </si>
  <si>
    <t xml:space="preserve">Demontáž vpustí vanových DN 100- gule sprcháč</t>
  </si>
  <si>
    <t xml:space="preserve">115727919</t>
  </si>
  <si>
    <t xml:space="preserve">Demontáž kanalizačního příslušenství vpustí vanových DN 100</t>
  </si>
  <si>
    <t xml:space="preserve">43</t>
  </si>
  <si>
    <t xml:space="preserve">721211912</t>
  </si>
  <si>
    <t xml:space="preserve">Montáž vpustí podlahových DN 50/75</t>
  </si>
  <si>
    <t xml:space="preserve">1670291846</t>
  </si>
  <si>
    <t xml:space="preserve">Podlahové vpusti montáž podlahových vpustí DN 50/75</t>
  </si>
  <si>
    <t xml:space="preserve">44</t>
  </si>
  <si>
    <t xml:space="preserve">551617190</t>
  </si>
  <si>
    <t xml:space="preserve">vpusť podlahová s uzávěrem proti vzduté vodě HL 70 DN 40/50,DN 75/110</t>
  </si>
  <si>
    <t xml:space="preserve">32</t>
  </si>
  <si>
    <t xml:space="preserve">1054570373</t>
  </si>
  <si>
    <t xml:space="preserve">uzávěrky zápachové, vpusti  - sifony podlahové plastové vpusť podlahová s uzávěrem proti vzduté vodě mřížka 115 x 115 mm HL 70      DN 40/50 ,  DN 75/110</t>
  </si>
  <si>
    <t xml:space="preserve">P</t>
  </si>
  <si>
    <t xml:space="preserve">Poznámka k položce:
Podlahová vpust s ležatým odtokem DN75/110 se zpětnou armaturou proti vzduté vodě a nouzovým uzávěrem, se třemi bočními přívody přívody DN40/50, se vtokovou mřížkou z nerezové oceli 115x115 mm s nástavcem o110 mm s plastovým rámem 123 x 123 mm, s možností výškové úpravy. Třída zatížení K3 (300 kg). Dle ČSN EN 13564-1, Zpětná armatura typ 4.</t>
  </si>
  <si>
    <t xml:space="preserve">45</t>
  </si>
  <si>
    <t xml:space="preserve">721290111</t>
  </si>
  <si>
    <t xml:space="preserve">Zkouška těsnosti potrubí kanalizace vodou do DN 125</t>
  </si>
  <si>
    <t xml:space="preserve">-1188515842</t>
  </si>
  <si>
    <t xml:space="preserve">46</t>
  </si>
  <si>
    <t xml:space="preserve">998721202</t>
  </si>
  <si>
    <t xml:space="preserve">Přesun hmot procentní pro vnitřní kanalizace v objektech v do 12 m</t>
  </si>
  <si>
    <t xml:space="preserve">%</t>
  </si>
  <si>
    <t xml:space="preserve">242644998</t>
  </si>
  <si>
    <t xml:space="preserve">Přesun hmot pro vnitřní kanalizace stanovený procentní sazbou z ceny vodorovná dopravní vzdálenost do 50 m v objektech výšky přes 6 do 12 m</t>
  </si>
  <si>
    <t xml:space="preserve">722</t>
  </si>
  <si>
    <t xml:space="preserve">Zdravotechnika - vnitřní vodovod</t>
  </si>
  <si>
    <t xml:space="preserve">47</t>
  </si>
  <si>
    <t xml:space="preserve">722001R</t>
  </si>
  <si>
    <t xml:space="preserve">Vybourání a likvidace stáv vodovodního potrubí ( odhad )</t>
  </si>
  <si>
    <t xml:space="preserve">567211956</t>
  </si>
  <si>
    <t xml:space="preserve">Úprava stáv rozvodu vody pro připojení 8 ks urinálů včt staveb přípomocí ( rýhy )</t>
  </si>
  <si>
    <t xml:space="preserve">48</t>
  </si>
  <si>
    <t xml:space="preserve">722002R</t>
  </si>
  <si>
    <t xml:space="preserve">stavební přípomoce, sekání a zához rýh v podlaze i ve zdivu, prostupy</t>
  </si>
  <si>
    <t xml:space="preserve">1056359678</t>
  </si>
  <si>
    <t xml:space="preserve">114</t>
  </si>
  <si>
    <t xml:space="preserve">722003R</t>
  </si>
  <si>
    <t xml:space="preserve">Vývod potrubí - ventil pro připojení pračky</t>
  </si>
  <si>
    <t xml:space="preserve">1245948299</t>
  </si>
  <si>
    <t xml:space="preserve">49</t>
  </si>
  <si>
    <t xml:space="preserve">722174022</t>
  </si>
  <si>
    <t xml:space="preserve">Potrubí vodovodní plastové PPR svar polyfuze PN 20 D 20 x 3,4 mm včt napoj na stáv rozvod, tvarovek, nástěnek a roh ventilů pro baterie, klozety,</t>
  </si>
  <si>
    <t xml:space="preserve">-388261733</t>
  </si>
  <si>
    <t xml:space="preserve">Potrubí z plastových trubek z polypropylenu (PPR) svařovaných polyfuzně PN 20 (SDR 6) D 20 x 3,4</t>
  </si>
  <si>
    <t xml:space="preserve">50</t>
  </si>
  <si>
    <t xml:space="preserve">722181241</t>
  </si>
  <si>
    <t xml:space="preserve">Ochrana vodovodního potrubí přilepenými tepelně izolačními trubicemi z PE tl do 20 mm DN do 22 mm- TUV </t>
  </si>
  <si>
    <t xml:space="preserve">-722474438</t>
  </si>
  <si>
    <t xml:space="preserve">Ochrana vodovodního potrubí přilepenými tepelně izolačními trubicemi z PE tl do 20 mm DN do 22 mm- TUV</t>
  </si>
  <si>
    <t xml:space="preserve">51</t>
  </si>
  <si>
    <t xml:space="preserve">722290226</t>
  </si>
  <si>
    <t xml:space="preserve">Zkouška těsnosti vodovodního potrubí  do DN 50</t>
  </si>
  <si>
    <t xml:space="preserve">1429612131</t>
  </si>
  <si>
    <t xml:space="preserve">52</t>
  </si>
  <si>
    <t xml:space="preserve">722290234</t>
  </si>
  <si>
    <t xml:space="preserve">Proplach a dezinfekce vodovodního potrubí do DN 80</t>
  </si>
  <si>
    <t xml:space="preserve">-1594492711</t>
  </si>
  <si>
    <t xml:space="preserve">Zkoušky, proplach a desinfekce vodovodního potrubí proplach a desinfekce vodovodního potrubí do DN 80</t>
  </si>
  <si>
    <t xml:space="preserve">53</t>
  </si>
  <si>
    <t xml:space="preserve">998722202</t>
  </si>
  <si>
    <t xml:space="preserve">Přesun hmot procentní pro vnitřní vodovod v objektech v do 12 m</t>
  </si>
  <si>
    <t xml:space="preserve">-1822017621</t>
  </si>
  <si>
    <t xml:space="preserve">Přesun hmot pro vnitřní vodovod stanovený procentní sazbou z ceny vodorovná dopravní vzdálenost do 50 m v objektech výšky přes 6 do 12 m</t>
  </si>
  <si>
    <t xml:space="preserve">725</t>
  </si>
  <si>
    <t xml:space="preserve">Zdravotechnika - zařizovací předměty</t>
  </si>
  <si>
    <t xml:space="preserve">54</t>
  </si>
  <si>
    <t xml:space="preserve">725001R</t>
  </si>
  <si>
    <t xml:space="preserve">Dmtž a likvidace zásobníků toalet papíru ( případně převezme správce objektu)</t>
  </si>
  <si>
    <t xml:space="preserve">1063455388</t>
  </si>
  <si>
    <t xml:space="preserve">Dmtž původních koupelnových doplňků a zrcadel</t>
  </si>
  <si>
    <t xml:space="preserve">55</t>
  </si>
  <si>
    <t xml:space="preserve">725002R</t>
  </si>
  <si>
    <t xml:space="preserve">D+M ocelový háček- věšák na ručníky úprava chrom, vedle sprch koutu</t>
  </si>
  <si>
    <t xml:space="preserve">-856795566</t>
  </si>
  <si>
    <t xml:space="preserve">56</t>
  </si>
  <si>
    <t xml:space="preserve">725003R</t>
  </si>
  <si>
    <t xml:space="preserve">D+M zásobník tekutého mýdla bílý(krémový ) plast</t>
  </si>
  <si>
    <t xml:space="preserve">-312099305</t>
  </si>
  <si>
    <t xml:space="preserve">57</t>
  </si>
  <si>
    <t xml:space="preserve">725004R</t>
  </si>
  <si>
    <t xml:space="preserve">D+M zrcadlo lepené na obklad ( do rastru spár ) cca 80/60 cm</t>
  </si>
  <si>
    <t xml:space="preserve">-29389800</t>
  </si>
  <si>
    <t xml:space="preserve">D+M zrcadlo lepené na obklad ( do rastru spár ) cca 60/60 cm</t>
  </si>
  <si>
    <t xml:space="preserve">58</t>
  </si>
  <si>
    <t xml:space="preserve">725005R</t>
  </si>
  <si>
    <t xml:space="preserve">D+M WC štětka závěsná na zeď - bílý ( krémový ) plast</t>
  </si>
  <si>
    <t xml:space="preserve">-877681890</t>
  </si>
  <si>
    <t xml:space="preserve">D+M WC štětka závěsná na zeď</t>
  </si>
  <si>
    <t xml:space="preserve">59</t>
  </si>
  <si>
    <t xml:space="preserve">725006R</t>
  </si>
  <si>
    <t xml:space="preserve">D+M zásobník toalet papíru - bílý ( krémový ) plast</t>
  </si>
  <si>
    <t xml:space="preserve">37932931</t>
  </si>
  <si>
    <t xml:space="preserve">60</t>
  </si>
  <si>
    <t xml:space="preserve">725007R</t>
  </si>
  <si>
    <t xml:space="preserve">D+M zástěna sprchový kout ( folie na tyči )</t>
  </si>
  <si>
    <t xml:space="preserve">-1142337492</t>
  </si>
  <si>
    <t xml:space="preserve">61</t>
  </si>
  <si>
    <t xml:space="preserve">725008R</t>
  </si>
  <si>
    <t xml:space="preserve">D+M odpadkový koš s nášlapem - bílý ( krémový ) plast</t>
  </si>
  <si>
    <t xml:space="preserve">1605194795</t>
  </si>
  <si>
    <t xml:space="preserve">D+M odpadkový koš</t>
  </si>
  <si>
    <t xml:space="preserve">62</t>
  </si>
  <si>
    <t xml:space="preserve">725009R</t>
  </si>
  <si>
    <t xml:space="preserve">D+M podomítkový modul  ( WC systém pro závěsné klozety  ) se samonosným ocel rámem např JIKA včt splach tlačítka single flush</t>
  </si>
  <si>
    <t xml:space="preserve">-2044997834</t>
  </si>
  <si>
    <t xml:space="preserve">119</t>
  </si>
  <si>
    <t xml:space="preserve">725010R</t>
  </si>
  <si>
    <t xml:space="preserve">1681067155</t>
  </si>
  <si>
    <t xml:space="preserve">63</t>
  </si>
  <si>
    <t xml:space="preserve">725110814</t>
  </si>
  <si>
    <t xml:space="preserve">Demontáž klozetu Kombi včt sedátka a likvidace</t>
  </si>
  <si>
    <t xml:space="preserve">soubor</t>
  </si>
  <si>
    <t xml:space="preserve">-1612975458</t>
  </si>
  <si>
    <t xml:space="preserve">Demontáž klozetů odsávacích nebo kombinačních</t>
  </si>
  <si>
    <t xml:space="preserve">64</t>
  </si>
  <si>
    <t xml:space="preserve">725112021R</t>
  </si>
  <si>
    <t xml:space="preserve">Klozet keramický závěsný na nosné stěny s hlubokým splachováním např JIKA LYRA včt plast sedátka </t>
  </si>
  <si>
    <t xml:space="preserve">692823959</t>
  </si>
  <si>
    <t xml:space="preserve">Zařízení záchodů klozety keramické závěsné na nosné stěny s hlubokým splachováním odpad vodorovný</t>
  </si>
  <si>
    <t xml:space="preserve">65</t>
  </si>
  <si>
    <t xml:space="preserve">725210821</t>
  </si>
  <si>
    <t xml:space="preserve">Demontáž umyvadel bez výtokových armatur</t>
  </si>
  <si>
    <t xml:space="preserve">851676930</t>
  </si>
  <si>
    <t xml:space="preserve">Demontáž umyvadel bez výtokových armatur umyvadel</t>
  </si>
  <si>
    <t xml:space="preserve">66</t>
  </si>
  <si>
    <t xml:space="preserve">725211601R</t>
  </si>
  <si>
    <t xml:space="preserve">D+M umyvadlo keramické připevněné na stěnu šrouby bílé  550 mm + nerez sifon </t>
  </si>
  <si>
    <t xml:space="preserve">1190245333</t>
  </si>
  <si>
    <t xml:space="preserve">Umyvadlo keramické připevněné na stěnu šrouby bílé bez krytu na sifon 500 mm</t>
  </si>
  <si>
    <t xml:space="preserve">67</t>
  </si>
  <si>
    <t xml:space="preserve">725820801</t>
  </si>
  <si>
    <t xml:space="preserve">Demontáž baterie nástěnné do G 3 / 4 včt likvidace</t>
  </si>
  <si>
    <t xml:space="preserve">946345398</t>
  </si>
  <si>
    <t xml:space="preserve">Demontáž baterie nástěnné do G 3 / 4</t>
  </si>
  <si>
    <t xml:space="preserve">68</t>
  </si>
  <si>
    <t xml:space="preserve">725829121</t>
  </si>
  <si>
    <t xml:space="preserve">D+M  baterie umyvadlové stojánkové pákové </t>
  </si>
  <si>
    <t xml:space="preserve">-2096773710</t>
  </si>
  <si>
    <t xml:space="preserve">Baterie umyvadlové montáž ostatních typů nástěnných pákových nebo klasických</t>
  </si>
  <si>
    <t xml:space="preserve">69</t>
  </si>
  <si>
    <t xml:space="preserve">725841311</t>
  </si>
  <si>
    <t xml:space="preserve">Baterie sprchové nástěnné pákové</t>
  </si>
  <si>
    <t xml:space="preserve">-185015981</t>
  </si>
  <si>
    <t xml:space="preserve">70</t>
  </si>
  <si>
    <t xml:space="preserve">998725202</t>
  </si>
  <si>
    <t xml:space="preserve">Přesun hmot procentní pro zařizovací předměty v objektech v do 12 m</t>
  </si>
  <si>
    <t xml:space="preserve">725302076</t>
  </si>
  <si>
    <t xml:space="preserve">Přesun hmot pro zařizovací předměty stanovený procentní sazbou z ceny vodorovná dopravní vzdálenost do 50 m v objektech výšky přes 6 do 12 m</t>
  </si>
  <si>
    <t xml:space="preserve">734</t>
  </si>
  <si>
    <t xml:space="preserve">Ústřední vytápění - armatury</t>
  </si>
  <si>
    <t xml:space="preserve">71</t>
  </si>
  <si>
    <t xml:space="preserve">734221682</t>
  </si>
  <si>
    <t xml:space="preserve">Termostatická hlavice kapalinová PN 10 do 110°C otopných těles VK</t>
  </si>
  <si>
    <t xml:space="preserve">663143811</t>
  </si>
  <si>
    <t xml:space="preserve">Ventily regulační závitové hlavice termostatické, pro ovládání ventilů PN 10 do 110 st.C kapalinové otopných těles VK (R 470H)</t>
  </si>
  <si>
    <t xml:space="preserve">735</t>
  </si>
  <si>
    <t xml:space="preserve">Ústřední vytápění - otopná tělesa</t>
  </si>
  <si>
    <t xml:space="preserve">72</t>
  </si>
  <si>
    <t xml:space="preserve">735001R-1</t>
  </si>
  <si>
    <t xml:space="preserve">Dmtž a likvidace těles UT ( cca 1 m2 jednořadé plech )včt vypuštění  a napuštění systému</t>
  </si>
  <si>
    <t xml:space="preserve">ks</t>
  </si>
  <si>
    <t xml:space="preserve">1122586330</t>
  </si>
  <si>
    <t xml:space="preserve">Dmtž a zpět mtž těles UT včt vypuštění  a napuštění systému</t>
  </si>
  <si>
    <t xml:space="preserve">73</t>
  </si>
  <si>
    <t xml:space="preserve">735002R-1</t>
  </si>
  <si>
    <t xml:space="preserve">Vsazení uzavíracích ventilů do potrubí UT k tělesům včt nezbytně nutné úpravy potrubí</t>
  </si>
  <si>
    <t xml:space="preserve">1762802704</t>
  </si>
  <si>
    <t xml:space="preserve">74</t>
  </si>
  <si>
    <t xml:space="preserve">735151292R</t>
  </si>
  <si>
    <t xml:space="preserve">D+M otopné těleso deskové např Korado Radik - R výška/délka cca 600/1000 mm včt šroubení a napojení na stáv rozvod- otop plocha a výkon dtto původní těleso</t>
  </si>
  <si>
    <t xml:space="preserve">1340271692</t>
  </si>
  <si>
    <t xml:space="preserve">Otopné těleso panelové Korado Radik Klasik typ 11 výška/délka 900/500 mm</t>
  </si>
  <si>
    <t xml:space="preserve">75</t>
  </si>
  <si>
    <t xml:space="preserve">998735202</t>
  </si>
  <si>
    <t xml:space="preserve">Přesun hmot procentní pro otopná tělesa v objektech v do 12 m</t>
  </si>
  <si>
    <t xml:space="preserve">-697963478</t>
  </si>
  <si>
    <t xml:space="preserve">Přesun hmot pro otopná tělesa stanovený procentní sazbou z ceny vodorovná dopravní vzdálenost do 50 m v objektech výšky přes 6 do 12 m</t>
  </si>
  <si>
    <t xml:space="preserve">766</t>
  </si>
  <si>
    <t xml:space="preserve">Konstrukce truhlářské</t>
  </si>
  <si>
    <t xml:space="preserve">84</t>
  </si>
  <si>
    <t xml:space="preserve">766001R-1</t>
  </si>
  <si>
    <t xml:space="preserve">Označení dveří -  WC  muži/ženy</t>
  </si>
  <si>
    <t xml:space="preserve">-808636429</t>
  </si>
  <si>
    <t xml:space="preserve">Označení dveří 1x  WC chlapci (panáček ) a 1x WC dívky ( panenka )</t>
  </si>
  <si>
    <t xml:space="preserve">87</t>
  </si>
  <si>
    <t xml:space="preserve">766660001R</t>
  </si>
  <si>
    <t xml:space="preserve">Montáž dveřních křídel otvíravých 1křídlových š do 0,8 m do ocelové zárubně včt kování WC set</t>
  </si>
  <si>
    <t xml:space="preserve">741031820</t>
  </si>
  <si>
    <t xml:space="preserve">Montáž dveřních křídel otvíravých 1křídlových š do 0,8 m do ocelové zárubně</t>
  </si>
  <si>
    <t xml:space="preserve">88</t>
  </si>
  <si>
    <t xml:space="preserve">611617120</t>
  </si>
  <si>
    <t xml:space="preserve">dveře vnitřní hladké dýhované plné 1křídlové 60x197 cm mahagon ( barva dtto původní včt kování WC set</t>
  </si>
  <si>
    <t xml:space="preserve">-223086147</t>
  </si>
  <si>
    <t xml:space="preserve">Dveře dřevěné vnitřní dýhované a fóliované dveře vnitřní hladké dýhované standardní provedení plné typ Elegant, model 10 jednokřídlové 60 x 197 cm  Mahagon</t>
  </si>
  <si>
    <t xml:space="preserve">90</t>
  </si>
  <si>
    <t xml:space="preserve">766691914</t>
  </si>
  <si>
    <t xml:space="preserve">Vyvěšení nebo zavěšení dřevěných křídel dveří pl do 2 m2 + likvidace</t>
  </si>
  <si>
    <t xml:space="preserve">-2046035778</t>
  </si>
  <si>
    <t xml:space="preserve">Vyvěšení nebo zavěšení dřevěných křídel dveří pl do 2 m2</t>
  </si>
  <si>
    <t xml:space="preserve">91</t>
  </si>
  <si>
    <t xml:space="preserve">766695213</t>
  </si>
  <si>
    <t xml:space="preserve">Montáž truhlářských prahů dveří 1křídlových šířky přes 10 cm</t>
  </si>
  <si>
    <t xml:space="preserve">-1895848820</t>
  </si>
  <si>
    <t xml:space="preserve">Montáž ostatních truhlářských konstrukcí prahů dveří jednokřídlových, šířky přes 100 mm</t>
  </si>
  <si>
    <t xml:space="preserve">92</t>
  </si>
  <si>
    <t xml:space="preserve">611871210</t>
  </si>
  <si>
    <t xml:space="preserve">prah dveřní dřevěný dubový tl 2 cm dl.62 cm š 15 cm včt lakování</t>
  </si>
  <si>
    <t xml:space="preserve">486644016</t>
  </si>
  <si>
    <t xml:space="preserve">výrobky dřevěné doplňkové pro stavební otvory - prahy prahy dveřní dřevěné dubové, tl. 2 cm délka cm       šířka cm 62            15</t>
  </si>
  <si>
    <t xml:space="preserve">93</t>
  </si>
  <si>
    <t xml:space="preserve">998766202</t>
  </si>
  <si>
    <t xml:space="preserve">Přesun hmot procentní pro konstrukce truhlářské v objektech v do 12 m</t>
  </si>
  <si>
    <t xml:space="preserve">-1769293240</t>
  </si>
  <si>
    <t xml:space="preserve">Přesun hmot pro konstrukce truhlářské stanovený procentní sazbou z ceny vodorovná dopravní vzdálenost do 50 m v objektech výšky přes 6 do 12 m</t>
  </si>
  <si>
    <t xml:space="preserve">771</t>
  </si>
  <si>
    <t xml:space="preserve">Podlahy z dlaždic</t>
  </si>
  <si>
    <t xml:space="preserve">94</t>
  </si>
  <si>
    <t xml:space="preserve">597611550R</t>
  </si>
  <si>
    <t xml:space="preserve">dlaždice keramické např  RAKO -   (barevné) 10 x 10 x 0,75 cm I. j. protiskluz dle ČSN</t>
  </si>
  <si>
    <t xml:space="preserve">-143290344</t>
  </si>
  <si>
    <t xml:space="preserve">obkládačky a dlaždice keramické koupelny - RAKO dlaždice formát 20 x 20 x  0,75 cm  (bílé i barevné) LUCIE                      I.j.        (cen.skup. 64)</t>
  </si>
  <si>
    <t xml:space="preserve">VV</t>
  </si>
  <si>
    <t xml:space="preserve">4,2*1,1 'Přepočtené koeficientem množství</t>
  </si>
  <si>
    <t xml:space="preserve">95</t>
  </si>
  <si>
    <t xml:space="preserve">771574121</t>
  </si>
  <si>
    <t xml:space="preserve">Montáž podlah keramických režných hladkých lepených flexibilním lepidlem do 100 ks/</t>
  </si>
  <si>
    <t xml:space="preserve">1986283719</t>
  </si>
  <si>
    <t xml:space="preserve">Montáž podlah z dlaždic keramických lepených flexibilním lepidlem režných nebo glazovaných hladkých přes 85 do 100 ks/ m2</t>
  </si>
  <si>
    <t xml:space="preserve">96</t>
  </si>
  <si>
    <t xml:space="preserve">771990111</t>
  </si>
  <si>
    <t xml:space="preserve">Vyrovnání podkladu samonivelační stěrkou tl 4 mm pevnosti 15 Mpa- odhad pod dlažbu </t>
  </si>
  <si>
    <t xml:space="preserve">-850170469</t>
  </si>
  <si>
    <t xml:space="preserve">Vyrovnání podkladu samonivelační stěrkou tl 4 mm pevnosti 15 Mpa- odhad, cca 1/2 výměry</t>
  </si>
  <si>
    <t xml:space="preserve">97</t>
  </si>
  <si>
    <t xml:space="preserve">998771202</t>
  </si>
  <si>
    <t xml:space="preserve">Přesun hmot procentní pro podlahy z dlaždic v objektech v do 12 m</t>
  </si>
  <si>
    <t xml:space="preserve">-244660916</t>
  </si>
  <si>
    <t xml:space="preserve">Přesun hmot pro podlahy z dlaždic stanovený procentní sazbou z ceny vodorovná dopravní vzdálenost do 50 m v objektech výšky přes 6 do 12 m</t>
  </si>
  <si>
    <t xml:space="preserve">781</t>
  </si>
  <si>
    <t xml:space="preserve">Dokončovací práce - obklady keramické</t>
  </si>
  <si>
    <t xml:space="preserve">98</t>
  </si>
  <si>
    <t xml:space="preserve">781414112</t>
  </si>
  <si>
    <t xml:space="preserve">Montáž obkladaček vnitřních pórovinových pravoúhlých do 25 ks/m2 lepených flexibilním lepidlem</t>
  </si>
  <si>
    <t xml:space="preserve">1861554224</t>
  </si>
  <si>
    <t xml:space="preserve">99</t>
  </si>
  <si>
    <t xml:space="preserve">597610390</t>
  </si>
  <si>
    <t xml:space="preserve">obkládačky keramické tvrdší- slinuté např RAKO -  (bílé i barevné) 20 x 25 x 0,68 cm I. j. - c.ú. 300,- Kč/m2</t>
  </si>
  <si>
    <t xml:space="preserve">900229834</t>
  </si>
  <si>
    <t xml:space="preserve">obkládačky keramické např RAKO - koupelny NEO (bílé i barevné) 20 x 25 x 0,68 cm I. j. - c.ú. 200,- Kč/m2</t>
  </si>
  <si>
    <t xml:space="preserve">40*1,04 'Přepočtené koeficientem množství</t>
  </si>
  <si>
    <t xml:space="preserve">781493611</t>
  </si>
  <si>
    <t xml:space="preserve">D +M  plastových  dvířek  15/30-30/30 včt dmtž a likvidace původních</t>
  </si>
  <si>
    <t xml:space="preserve">-464400920</t>
  </si>
  <si>
    <t xml:space="preserve">Montáž vanových plastových dvířek s rámem lepených</t>
  </si>
  <si>
    <t xml:space="preserve">101</t>
  </si>
  <si>
    <t xml:space="preserve">781494111</t>
  </si>
  <si>
    <t xml:space="preserve">Plastové profily rohové a ukončovací lepené flexibilním lepidlem-kolem  zárubní , rohy </t>
  </si>
  <si>
    <t xml:space="preserve">8040978</t>
  </si>
  <si>
    <t xml:space="preserve">Plastové profily rohové a ukončovací lepené flexibilním lepidlem</t>
  </si>
  <si>
    <t xml:space="preserve">102</t>
  </si>
  <si>
    <t xml:space="preserve">998781202</t>
  </si>
  <si>
    <t xml:space="preserve">Přesun hmot procentní pro obklady keramické v objektech v do 12 m</t>
  </si>
  <si>
    <t xml:space="preserve">457803</t>
  </si>
  <si>
    <t xml:space="preserve">Přesun hmot pro obklady keramické stanovený procentní sazbou z ceny vodorovná dopravní vzdálenost do 50 m v objektech výšky přes 6 do 12 m</t>
  </si>
  <si>
    <t xml:space="preserve">783</t>
  </si>
  <si>
    <t xml:space="preserve">Dokončovací práce - nátěry</t>
  </si>
  <si>
    <t xml:space="preserve">103</t>
  </si>
  <si>
    <t xml:space="preserve">783221111b</t>
  </si>
  <si>
    <t xml:space="preserve">Nátěry syntetické KDK barva dražší lesklý povrch 1x antikorozní, 1x základní, 1x email - hnědá -zárubně </t>
  </si>
  <si>
    <t xml:space="preserve">228723806</t>
  </si>
  <si>
    <t xml:space="preserve">Nátěry syntetické KDK barva dražší lesklý povrch 1x antikorozní, 1x základní, 1x email- rozvaděč</t>
  </si>
  <si>
    <t xml:space="preserve">104</t>
  </si>
  <si>
    <t xml:space="preserve">783414340R</t>
  </si>
  <si>
    <t xml:space="preserve">Nátěry olejové potrubí do DN 50 dvojnásobné, 1x email a základní včt očištění a odstranění původ nátěru a tmelení</t>
  </si>
  <si>
    <t xml:space="preserve">-935005056</t>
  </si>
  <si>
    <t xml:space="preserve">Nátěry kovových potrubí a armatur olejové potrubí do DN 50 mm dvojnásobné, 1x email a základní nátěr</t>
  </si>
  <si>
    <t xml:space="preserve">784</t>
  </si>
  <si>
    <t xml:space="preserve">Dokončovací práce - malby a tapety</t>
  </si>
  <si>
    <t xml:space="preserve">105</t>
  </si>
  <si>
    <t xml:space="preserve">784211101R</t>
  </si>
  <si>
    <t xml:space="preserve">Dvojnásobné bílé malby ze směsí za mokra výborně otěruvzdorných v místnostech výšky do 3,80 m- pův omítky včt části chodby včt oškrab původních a drobných oprav štuků</t>
  </si>
  <si>
    <t xml:space="preserve">-1837594952</t>
  </si>
  <si>
    <t xml:space="preserve">Dvojnásobné bílé malby ze směsí za mokra výborně otěruvzdorných v místnostech výšky do 3,80 m- nové štuky</t>
  </si>
  <si>
    <t xml:space="preserve">Práce a dodávky M</t>
  </si>
  <si>
    <t xml:space="preserve">21-M</t>
  </si>
  <si>
    <t xml:space="preserve">Elektromontáže</t>
  </si>
  <si>
    <t xml:space="preserve">115</t>
  </si>
  <si>
    <t xml:space="preserve">021001R</t>
  </si>
  <si>
    <t xml:space="preserve">D+M vysoušeč rukou výkonný např FENIX - ZY203A</t>
  </si>
  <si>
    <t xml:space="preserve">1285442070</t>
  </si>
  <si>
    <t xml:space="preserve">dmtž a likvidace pův svítidel ( stropní a nástěnné )</t>
  </si>
  <si>
    <t xml:space="preserve">118</t>
  </si>
  <si>
    <t xml:space="preserve">021002R</t>
  </si>
  <si>
    <t xml:space="preserve">D+M ventilátor VZT na potrubí pr. 200 mm včt dmtž a likvidace původního</t>
  </si>
  <si>
    <t xml:space="preserve">-215694921</t>
  </si>
  <si>
    <t xml:space="preserve">106</t>
  </si>
  <si>
    <t xml:space="preserve">021003R</t>
  </si>
  <si>
    <t xml:space="preserve">1776780222</t>
  </si>
  <si>
    <t xml:space="preserve">117</t>
  </si>
  <si>
    <t xml:space="preserve">021003Ra</t>
  </si>
  <si>
    <t xml:space="preserve">dmtž a zpět montáž svítidla nouzového nade dveřmi</t>
  </si>
  <si>
    <t xml:space="preserve">-415273014</t>
  </si>
  <si>
    <t xml:space="preserve">021004R</t>
  </si>
  <si>
    <t xml:space="preserve">nové rozvody elektroinstalace v mědi  pro vysoušeče+ revize- vedeno v liště cca 30 m, od rozvaděče v chodbě včt osazení nových  jističů</t>
  </si>
  <si>
    <t xml:space="preserve">-2046075471</t>
  </si>
  <si>
    <t xml:space="preserve">107</t>
  </si>
  <si>
    <t xml:space="preserve">021005R</t>
  </si>
  <si>
    <t xml:space="preserve">nové rozvody elektroinstalace v mědi cca 10 bm + revize- pouze v místnosti, od vypínačů na chodbě</t>
  </si>
  <si>
    <t xml:space="preserve">-886791588</t>
  </si>
  <si>
    <t xml:space="preserve">108</t>
  </si>
  <si>
    <t xml:space="preserve">021006R</t>
  </si>
  <si>
    <t xml:space="preserve">stavební přípomoce</t>
  </si>
  <si>
    <t xml:space="preserve">-1074969368</t>
  </si>
  <si>
    <t xml:space="preserve">109</t>
  </si>
  <si>
    <t xml:space="preserve">021007R</t>
  </si>
  <si>
    <t xml:space="preserve">D+M nová svítidla nástěnná přisazená na čidla pohybu včt čidel  - do vhkého prostředí</t>
  </si>
  <si>
    <t xml:space="preserve">-703423683</t>
  </si>
  <si>
    <t xml:space="preserve">D+M nová svítidla stropní/nástěnná přisazená typ dtto 3 NP včt spínacích senzorů ( čidel )</t>
  </si>
  <si>
    <t xml:space="preserve">110</t>
  </si>
  <si>
    <t xml:space="preserve">021009R</t>
  </si>
  <si>
    <t xml:space="preserve">Dmtž a D+M nových vypínačů osvětlení</t>
  </si>
  <si>
    <t xml:space="preserve">100001072</t>
  </si>
  <si>
    <t xml:space="preserve">111</t>
  </si>
  <si>
    <t xml:space="preserve">021010R</t>
  </si>
  <si>
    <t xml:space="preserve">Dmtž a D+M nových zásuvek do vlhka</t>
  </si>
  <si>
    <t xml:space="preserve">1856596624</t>
  </si>
  <si>
    <t xml:space="preserve">N00</t>
  </si>
  <si>
    <t xml:space="preserve">Nepojmenované práce</t>
  </si>
  <si>
    <t xml:space="preserve">N01</t>
  </si>
  <si>
    <t xml:space="preserve">Rezerva</t>
  </si>
  <si>
    <t xml:space="preserve">112</t>
  </si>
  <si>
    <t xml:space="preserve">N001R</t>
  </si>
  <si>
    <t xml:space="preserve">Rezerva na práce nepředpokládané projektem- stav zakrytých kcí atd ( 5% z ceny díla bez DPH )</t>
  </si>
  <si>
    <t xml:space="preserve">512</t>
  </si>
  <si>
    <t xml:space="preserve">32837144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2002000</t>
  </si>
  <si>
    <t xml:space="preserve">Vybavení ( zařízení ) staveniště</t>
  </si>
  <si>
    <t xml:space="preserve">…</t>
  </si>
  <si>
    <t xml:space="preserve">1024</t>
  </si>
  <si>
    <t xml:space="preserve">-49258721</t>
  </si>
  <si>
    <t xml:space="preserve">Hlavní tituly průvodních činností a nákladů zařízení staveniště vybavení staveniště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-1467857312</t>
  </si>
  <si>
    <t xml:space="preserve">Hlavní tituly průvodních činností a nákladů provozní vlivy provoz investora, třetích osob</t>
  </si>
  <si>
    <t xml:space="preserve">116b - Oprava sociálek herci Ž+M</t>
  </si>
  <si>
    <t xml:space="preserve">    733 - Ústřední vytápění - rozvodné potrubí</t>
  </si>
  <si>
    <t xml:space="preserve">    751 - Vzduchotechnika</t>
  </si>
  <si>
    <t xml:space="preserve">    764 - Konstrukce klempířské</t>
  </si>
  <si>
    <t xml:space="preserve">342272248R</t>
  </si>
  <si>
    <t xml:space="preserve">Příčky tl 75 mm z pórobetonových přesných hladkých příčkovek objemové hmotnosti 500 kg/m3 včt kotvení a povrch úpravy pod obklady ( sprch kout )</t>
  </si>
  <si>
    <t xml:space="preserve">-1257745231</t>
  </si>
  <si>
    <t xml:space="preserve">Příčky z pórobetonových přesných příčkovek (YTONG) hladkých, objemové hmotnosti 500 kg/m3 na tenké maltové lože, tloušťky příčky 75 mm</t>
  </si>
  <si>
    <t xml:space="preserve">1148607945</t>
  </si>
  <si>
    <t xml:space="preserve">-981198258</t>
  </si>
  <si>
    <t xml:space="preserve">2039258360</t>
  </si>
  <si>
    <t xml:space="preserve">252380135</t>
  </si>
  <si>
    <t xml:space="preserve">935091007</t>
  </si>
  <si>
    <t xml:space="preserve">612631001R</t>
  </si>
  <si>
    <t xml:space="preserve">Spárování spárovací maltou vnitřních pohledových ploch stěn ze skleněných tvárnic- luxveryx oboustranně</t>
  </si>
  <si>
    <t xml:space="preserve">729238847</t>
  </si>
  <si>
    <t xml:space="preserve">Spárování vnitřních ploch pohledového zdiva z cihel, spárovací maltou stěn</t>
  </si>
  <si>
    <t xml:space="preserve">565219132</t>
  </si>
  <si>
    <t xml:space="preserve">-1709615767</t>
  </si>
  <si>
    <t xml:space="preserve">298920178</t>
  </si>
  <si>
    <t xml:space="preserve">632451455</t>
  </si>
  <si>
    <t xml:space="preserve">Potěr pískocementový tl do 50 mm tř. C 20 běžný- vyrovnání ( zmenšení "schodu " do sprch koutu )</t>
  </si>
  <si>
    <t xml:space="preserve">-505760667</t>
  </si>
  <si>
    <t xml:space="preserve">Potěr pískocementový běžný tl. přes 40 do 50 mm tř. C 20</t>
  </si>
  <si>
    <t xml:space="preserve">120</t>
  </si>
  <si>
    <t xml:space="preserve">-893074925</t>
  </si>
  <si>
    <t xml:space="preserve">121</t>
  </si>
  <si>
    <t xml:space="preserve">477705728</t>
  </si>
  <si>
    <t xml:space="preserve">297517050</t>
  </si>
  <si>
    <t xml:space="preserve">-1470352744</t>
  </si>
  <si>
    <t xml:space="preserve">1643690427</t>
  </si>
  <si>
    <t xml:space="preserve">962031133</t>
  </si>
  <si>
    <t xml:space="preserve">Bourání příček z cihel pálených na MVC tl do 150 mm včt obkladů- sprch kout </t>
  </si>
  <si>
    <t xml:space="preserve">1657060956</t>
  </si>
  <si>
    <t xml:space="preserve">Bourání příček z cihel, tvárnic nebo příčkovek z cihel pálených, plných nebo dutých na maltu vápennou nebo vápenocementovou, tl. do 150 mm</t>
  </si>
  <si>
    <t xml:space="preserve">1979437301</t>
  </si>
  <si>
    <t xml:space="preserve">13</t>
  </si>
  <si>
    <t xml:space="preserve">968062374</t>
  </si>
  <si>
    <t xml:space="preserve">Vybourání dřevěných rámů oken zdvojených včetně křídel pl do 1 m2 včt vyvěšení křídel a likvidace- 2 ks</t>
  </si>
  <si>
    <t xml:space="preserve">810413439</t>
  </si>
  <si>
    <t xml:space="preserve">Vybourání dřevěných rámů oken s křídly, dveřních zárubní, vrat, stěn, ostění nebo obkladů rámů oken s křídly zdvojených, plochy do 1 m2</t>
  </si>
  <si>
    <t xml:space="preserve">1563476177</t>
  </si>
  <si>
    <t xml:space="preserve">971033361R</t>
  </si>
  <si>
    <t xml:space="preserve">Vybourání otvorů ve zdivu cihelném pl do 0,09 m2 na MVC nebo MV tl do 600 mm- pro odvětrání včt začištění omítky</t>
  </si>
  <si>
    <t xml:space="preserve">-525819735</t>
  </si>
  <si>
    <t xml:space="preserve">Vybourání otvorů ve zdivu základovém nebo nadzákladovém z cihel, tvárnic, příčkovek z cihel pálených na maltu vápennou nebo vápenocementovou plochy do 0,09 m2, tl. do 600 mm</t>
  </si>
  <si>
    <t xml:space="preserve">1623403479</t>
  </si>
  <si>
    <t xml:space="preserve">-56100635</t>
  </si>
  <si>
    <t xml:space="preserve">-1412808051</t>
  </si>
  <si>
    <t xml:space="preserve">2002842040</t>
  </si>
  <si>
    <t xml:space="preserve">19</t>
  </si>
  <si>
    <t xml:space="preserve">-1247579711</t>
  </si>
  <si>
    <t xml:space="preserve">1125244140</t>
  </si>
  <si>
    <t xml:space="preserve">-911204522</t>
  </si>
  <si>
    <t xml:space="preserve">997013311</t>
  </si>
  <si>
    <t xml:space="preserve">Montáž a demontáž shozu suti v do 10 m</t>
  </si>
  <si>
    <t xml:space="preserve">75456028</t>
  </si>
  <si>
    <t xml:space="preserve">Shoz suti montáž a demontáž shozu výšky do 10 m</t>
  </si>
  <si>
    <t xml:space="preserve">23</t>
  </si>
  <si>
    <t xml:space="preserve">997013321</t>
  </si>
  <si>
    <t xml:space="preserve">Příplatek k shozu suti v do 10 m za první a ZKD den použití</t>
  </si>
  <si>
    <t xml:space="preserve">-1780487409</t>
  </si>
  <si>
    <t xml:space="preserve">Shoz suti montáž a demontáž shozu výšky Příplatek za první a každý další den použití shozu k ceně -3311</t>
  </si>
  <si>
    <t xml:space="preserve">-436599955</t>
  </si>
  <si>
    <t xml:space="preserve">-386762032</t>
  </si>
  <si>
    <t xml:space="preserve">-291965799</t>
  </si>
  <si>
    <t xml:space="preserve">628118010</t>
  </si>
  <si>
    <t xml:space="preserve">127</t>
  </si>
  <si>
    <t xml:space="preserve">44460928</t>
  </si>
  <si>
    <t xml:space="preserve">128</t>
  </si>
  <si>
    <t xml:space="preserve">-1974889517</t>
  </si>
  <si>
    <t xml:space="preserve">-1465852207</t>
  </si>
  <si>
    <t xml:space="preserve">1449216283</t>
  </si>
  <si>
    <t xml:space="preserve">1256988557</t>
  </si>
  <si>
    <t xml:space="preserve">31</t>
  </si>
  <si>
    <t xml:space="preserve">-1860567721</t>
  </si>
  <si>
    <t xml:space="preserve">266226705</t>
  </si>
  <si>
    <t xml:space="preserve">-731453199</t>
  </si>
  <si>
    <t xml:space="preserve">-609604240</t>
  </si>
  <si>
    <t xml:space="preserve">-1325386237</t>
  </si>
  <si>
    <t xml:space="preserve">722001R-1</t>
  </si>
  <si>
    <t xml:space="preserve">-2078721904</t>
  </si>
  <si>
    <t xml:space="preserve">722002R-1</t>
  </si>
  <si>
    <t xml:space="preserve">-1783714796</t>
  </si>
  <si>
    <t xml:space="preserve">122</t>
  </si>
  <si>
    <t xml:space="preserve">1972548764</t>
  </si>
  <si>
    <t xml:space="preserve">-533769615</t>
  </si>
  <si>
    <t xml:space="preserve">-1670971503</t>
  </si>
  <si>
    <t xml:space="preserve">6565483</t>
  </si>
  <si>
    <t xml:space="preserve">1734815534</t>
  </si>
  <si>
    <t xml:space="preserve">1212681660</t>
  </si>
  <si>
    <t xml:space="preserve">123</t>
  </si>
  <si>
    <t xml:space="preserve">396568771</t>
  </si>
  <si>
    <t xml:space="preserve">-544509196</t>
  </si>
  <si>
    <t xml:space="preserve">D+M zrcadlo lepené na obklad ( do rastru spár ) cca 100/60 cm- upřesní uživatel</t>
  </si>
  <si>
    <t xml:space="preserve">-1071259024</t>
  </si>
  <si>
    <t xml:space="preserve">-286736163</t>
  </si>
  <si>
    <t xml:space="preserve">-714649316</t>
  </si>
  <si>
    <t xml:space="preserve">-1227292932</t>
  </si>
  <si>
    <t xml:space="preserve">-874564783</t>
  </si>
  <si>
    <t xml:space="preserve">129</t>
  </si>
  <si>
    <t xml:space="preserve">2095975690</t>
  </si>
  <si>
    <t xml:space="preserve">73296906</t>
  </si>
  <si>
    <t xml:space="preserve">992450936</t>
  </si>
  <si>
    <t xml:space="preserve">669794399</t>
  </si>
  <si>
    <t xml:space="preserve">D+M umyvadlo keramické připevněné na stěnu hranaté např CUBITO 55 šrouby bílé  550 mm + nerez sifon </t>
  </si>
  <si>
    <t xml:space="preserve">-491815175</t>
  </si>
  <si>
    <t xml:space="preserve">133</t>
  </si>
  <si>
    <t xml:space="preserve">725245122</t>
  </si>
  <si>
    <t xml:space="preserve">Zástěna sprchová dvoukřídlá do výšky 2000 mm a šířky do 900 mm</t>
  </si>
  <si>
    <t xml:space="preserve">198807961</t>
  </si>
  <si>
    <t xml:space="preserve">Sprchové vaničky, boxy, kouty a zástěny zástěny sprchové do výšky 2000 mm dveře dvoukřídlé, šířky 900 mm</t>
  </si>
  <si>
    <t xml:space="preserve">1838283494</t>
  </si>
  <si>
    <t xml:space="preserve">D+M  baterie umyvadlové stojánkové pákové - např GEOS serie GB</t>
  </si>
  <si>
    <t xml:space="preserve">1162979099</t>
  </si>
  <si>
    <t xml:space="preserve">Baterie sprchové nástěnné pákové např GEOS serie GB</t>
  </si>
  <si>
    <t xml:space="preserve">899838438</t>
  </si>
  <si>
    <t xml:space="preserve">-1584371325</t>
  </si>
  <si>
    <t xml:space="preserve">733</t>
  </si>
  <si>
    <t xml:space="preserve">Ústřední vytápění - rozvodné potrubí</t>
  </si>
  <si>
    <t xml:space="preserve">130</t>
  </si>
  <si>
    <t xml:space="preserve">733001R</t>
  </si>
  <si>
    <t xml:space="preserve">Přechodka na potrubí ocel/Cu</t>
  </si>
  <si>
    <t xml:space="preserve">-205170813</t>
  </si>
  <si>
    <t xml:space="preserve">131</t>
  </si>
  <si>
    <t xml:space="preserve">733222204</t>
  </si>
  <si>
    <t xml:space="preserve">Potrubí měděné polotvrdé spojované tvrdým pájením D 22x1 - úprava pro osazení nových těles včt úchytů-objímek</t>
  </si>
  <si>
    <t xml:space="preserve">-937762292</t>
  </si>
  <si>
    <t xml:space="preserve">Potrubí z trubek měděných polotvrdých spojovaných tvrdým pájením D 22/1,0</t>
  </si>
  <si>
    <t xml:space="preserve">132</t>
  </si>
  <si>
    <t xml:space="preserve">998733201</t>
  </si>
  <si>
    <t xml:space="preserve">Přesun hmot procentní pro rozvody potrubí v objektech v do 6 m</t>
  </si>
  <si>
    <t xml:space="preserve">2041889865</t>
  </si>
  <si>
    <t xml:space="preserve">Přesun hmot pro rozvody potrubí stanovený procentní sazbou z ceny vodorovná dopravní vzdálenost do 50 m v objektech výšky do 6 m</t>
  </si>
  <si>
    <t xml:space="preserve">-1023504443</t>
  </si>
  <si>
    <t xml:space="preserve">1115910418</t>
  </si>
  <si>
    <t xml:space="preserve">587599356</t>
  </si>
  <si>
    <t xml:space="preserve">124</t>
  </si>
  <si>
    <t xml:space="preserve">D+M otopné těleso žebřík např Korado  výška/délka 1340/600 mm včt šroubení a napojení na stáv rozvod- otop plocha a výkon dtto původní těleso</t>
  </si>
  <si>
    <t xml:space="preserve">1910273614</t>
  </si>
  <si>
    <t xml:space="preserve">125</t>
  </si>
  <si>
    <t xml:space="preserve">941984283</t>
  </si>
  <si>
    <t xml:space="preserve">751</t>
  </si>
  <si>
    <t xml:space="preserve">Vzduchotechnika</t>
  </si>
  <si>
    <t xml:space="preserve">751001R-1</t>
  </si>
  <si>
    <t xml:space="preserve">D+M ventilátoru pro odvětrání WC D do 150  s doběhem- napojení na vypínač osvětlení</t>
  </si>
  <si>
    <t xml:space="preserve">-84630335</t>
  </si>
  <si>
    <t xml:space="preserve">D+M ventilátoru pro odvětrání WC D do 150</t>
  </si>
  <si>
    <t xml:space="preserve">751398012R</t>
  </si>
  <si>
    <t xml:space="preserve">D+ Mtž větrací mřížky na kruhové potrubí D do 200 mm</t>
  </si>
  <si>
    <t xml:space="preserve">724339643</t>
  </si>
  <si>
    <t xml:space="preserve">Montáž ostatních zařízení větrací mřížky na kruhové potrubí, průměru přes 100 do 200 mm</t>
  </si>
  <si>
    <t xml:space="preserve">751398041R</t>
  </si>
  <si>
    <t xml:space="preserve">D + Mtž protidešťové žaluzie potrubí D do 200 mm</t>
  </si>
  <si>
    <t xml:space="preserve">511415415</t>
  </si>
  <si>
    <t xml:space="preserve">Montáž ostatních zařízení protidešťové žaluzie nebo žaluziové klapky na kruhové potrubí, průměru do 300 mm</t>
  </si>
  <si>
    <t xml:space="preserve">751510042R</t>
  </si>
  <si>
    <t xml:space="preserve">Vzduchotechnické potrubí pozink kruhové spirálně vinuté D 150  mm včt tvarovek ( kolen )- prostup zdivem</t>
  </si>
  <si>
    <t xml:space="preserve">-1419014816</t>
  </si>
  <si>
    <t xml:space="preserve">Vzduchotechnické potrubí z pozinkovaného plechu kruhové, trouba spirálně vinutá bez příruby, průměru přes 100 do 200 mm</t>
  </si>
  <si>
    <t xml:space="preserve">998751201</t>
  </si>
  <si>
    <t xml:space="preserve">Přesun hmot procentní pro vzduchotechniku v objektech v do 12 m</t>
  </si>
  <si>
    <t xml:space="preserve">-344250856</t>
  </si>
  <si>
    <t xml:space="preserve">Přesun hmot pro vzduchotechniku stanovený procentní sazbou z ceny vodorovná dopravní vzdálenost do 50 m v objektech výšky do 12 m</t>
  </si>
  <si>
    <t xml:space="preserve">764</t>
  </si>
  <si>
    <t xml:space="preserve">Konstrukce klempířské</t>
  </si>
  <si>
    <t xml:space="preserve">764002851</t>
  </si>
  <si>
    <t xml:space="preserve">Demontáž oplechování parapetů do suti</t>
  </si>
  <si>
    <t xml:space="preserve">1248279560</t>
  </si>
  <si>
    <t xml:space="preserve">Demontáž klempířských konstrukcí oplechování parapetů do suti</t>
  </si>
  <si>
    <t xml:space="preserve">764246403</t>
  </si>
  <si>
    <t xml:space="preserve">Oplechování parapetů rovných mechanicky kotvené z TiZn předzvětralého plechu  rš 250 mm</t>
  </si>
  <si>
    <t xml:space="preserve">346945593</t>
  </si>
  <si>
    <t xml:space="preserve">Oplechování parapetů z titanzinkového předzvětralého plechu rovných mechanicky kotvené, bez rohů rš 250 mm</t>
  </si>
  <si>
    <t xml:space="preserve">998764202</t>
  </si>
  <si>
    <t xml:space="preserve">Přesun hmot procentní pro konstrukce klempířské v objektech v do 12 m</t>
  </si>
  <si>
    <t xml:space="preserve">148489924</t>
  </si>
  <si>
    <t xml:space="preserve">Přesun hmot pro konstrukce klempířské stanovený procentní sazbou z ceny vodorovná dopravní vzdálenost do 50 m v objektech výšky přes 6 do 12 m</t>
  </si>
  <si>
    <t xml:space="preserve">-793462709</t>
  </si>
  <si>
    <t xml:space="preserve">76</t>
  </si>
  <si>
    <t xml:space="preserve">611400210R</t>
  </si>
  <si>
    <t xml:space="preserve">okno plastové jednokřídlé otevíravé a vyklápěcí 90 x 60 cm 5ti komorový profil s vyztužením U = 1,1 bílé včt ovládacího táhla- pákový mechanismus dl cca 1 m</t>
  </si>
  <si>
    <t xml:space="preserve">604156914</t>
  </si>
  <si>
    <t xml:space="preserve">okna a dveře balkónové z plastů okna plastová jednokřídlé vyklápěcí sklo 4-16-4  U=1,1 60 x 90 cm</t>
  </si>
  <si>
    <t xml:space="preserve">78</t>
  </si>
  <si>
    <t xml:space="preserve">766622216R</t>
  </si>
  <si>
    <t xml:space="preserve">Montáž plastových oken plochy do 1 m2 otevíravých s rámem do zdiva včt ovládacího táhla</t>
  </si>
  <si>
    <t xml:space="preserve">-1882302369</t>
  </si>
  <si>
    <t xml:space="preserve">Montáž oken plastových plochy do 1 m2 včetně montáže rámu na polyuretanovou pěnu otevíravých nebo sklápěcích do zdiva</t>
  </si>
  <si>
    <t xml:space="preserve">79</t>
  </si>
  <si>
    <t xml:space="preserve">2069218946</t>
  </si>
  <si>
    <t xml:space="preserve">-1067283927</t>
  </si>
  <si>
    <t xml:space="preserve">126</t>
  </si>
  <si>
    <t xml:space="preserve">766662811</t>
  </si>
  <si>
    <t xml:space="preserve">Demontáž truhlářských prahů dveří jednokřídlových</t>
  </si>
  <si>
    <t xml:space="preserve">-1814376031</t>
  </si>
  <si>
    <t xml:space="preserve">Demontáž dveřních konstrukcí prahů dveří jednokřídlových</t>
  </si>
  <si>
    <t xml:space="preserve">82</t>
  </si>
  <si>
    <t xml:space="preserve">-1920756616</t>
  </si>
  <si>
    <t xml:space="preserve">83</t>
  </si>
  <si>
    <t xml:space="preserve">517825278</t>
  </si>
  <si>
    <t xml:space="preserve">91282740</t>
  </si>
  <si>
    <t xml:space="preserve">85</t>
  </si>
  <si>
    <t xml:space="preserve">1602956513</t>
  </si>
  <si>
    <t xml:space="preserve">-946586990</t>
  </si>
  <si>
    <t xml:space="preserve">3,251*1,1 'Přepočtené koeficientem množství</t>
  </si>
  <si>
    <t xml:space="preserve">1530370561</t>
  </si>
  <si>
    <t xml:space="preserve">456829737</t>
  </si>
  <si>
    <t xml:space="preserve">89</t>
  </si>
  <si>
    <t xml:space="preserve">1761906847</t>
  </si>
  <si>
    <t xml:space="preserve">-1930339988</t>
  </si>
  <si>
    <t xml:space="preserve">650368554</t>
  </si>
  <si>
    <t xml:space="preserve">34*1,04 'Přepočtené koeficientem množství</t>
  </si>
  <si>
    <t xml:space="preserve">1839993632</t>
  </si>
  <si>
    <t xml:space="preserve">Plastové profily rohové a ukončovací lepené flexibilním lepidlem-kolem oken a zárubní , rohy </t>
  </si>
  <si>
    <t xml:space="preserve">-797761731</t>
  </si>
  <si>
    <t xml:space="preserve">760259141</t>
  </si>
  <si>
    <t xml:space="preserve">1946179499</t>
  </si>
  <si>
    <t xml:space="preserve">204493953</t>
  </si>
  <si>
    <t xml:space="preserve">-1717538858</t>
  </si>
  <si>
    <t xml:space="preserve">1196008677</t>
  </si>
  <si>
    <t xml:space="preserve">-648426093</t>
  </si>
  <si>
    <t xml:space="preserve">-1562817152</t>
  </si>
  <si>
    <t xml:space="preserve">D+M nová svítidla nástěnná přisazená  - do vhkého prostředí</t>
  </si>
  <si>
    <t xml:space="preserve">-789537700</t>
  </si>
  <si>
    <t xml:space="preserve">-1026236797</t>
  </si>
  <si>
    <t xml:space="preserve">-968774891</t>
  </si>
  <si>
    <t xml:space="preserve">-1795191075</t>
  </si>
  <si>
    <t xml:space="preserve">-574328423</t>
  </si>
  <si>
    <t xml:space="preserve">542797111</t>
  </si>
  <si>
    <t xml:space="preserve">116c - Oprava sociálek a sprchy 2. NP ubytovna Ž</t>
  </si>
  <si>
    <t xml:space="preserve">Příčky tl 75 mm z pórobetonových přesných hladkých příčkovek objemové hmotnosti 500 kg/m3 včt kotvení a povrch úpravy pod obklady- sprch kout</t>
  </si>
  <si>
    <t xml:space="preserve">806906005</t>
  </si>
  <si>
    <t xml:space="preserve">33753431</t>
  </si>
  <si>
    <t xml:space="preserve">-1003458437</t>
  </si>
  <si>
    <t xml:space="preserve">147861539</t>
  </si>
  <si>
    <t xml:space="preserve">136</t>
  </si>
  <si>
    <t xml:space="preserve">-643278169</t>
  </si>
  <si>
    <t xml:space="preserve">-1077086116</t>
  </si>
  <si>
    <t xml:space="preserve">1938419777</t>
  </si>
  <si>
    <t xml:space="preserve">Začištění omítek kolem oken, dveří, podlah nebo obkladů - ve fasádě po vybourání oken ( břízolit ) nebo tmelení</t>
  </si>
  <si>
    <t xml:space="preserve">-482975435</t>
  </si>
  <si>
    <t xml:space="preserve">-1618276293</t>
  </si>
  <si>
    <t xml:space="preserve">-149765912</t>
  </si>
  <si>
    <t xml:space="preserve">553311150</t>
  </si>
  <si>
    <t xml:space="preserve">zárubeň ocelová pro běžné zdění H 110 700 L/P</t>
  </si>
  <si>
    <t xml:space="preserve">1794694393</t>
  </si>
  <si>
    <t xml:space="preserve">Zárubně kovové zárubně ocelové pro zdění H 110 700 L/P</t>
  </si>
  <si>
    <t xml:space="preserve">941111111</t>
  </si>
  <si>
    <t xml:space="preserve">Montáž lešení řadového trubkového lehkého s podlahami zatížení do 200 kg/m2 š do 0,9 m v do 10 m- pro shoz suti a osaz okna/parapetu</t>
  </si>
  <si>
    <t xml:space="preserve">-1854559508</t>
  </si>
  <si>
    <t xml:space="preserve">Montáž lešení řadového trubkového lehkého pracovního s podlahami s provozním zatížením tř. 3 do 200 kg/m2 šířky tř. W06 od 0,6 do 0,9 m, výšky do 10 m</t>
  </si>
  <si>
    <t xml:space="preserve">941111211</t>
  </si>
  <si>
    <t xml:space="preserve">Příplatek k lešení řadovému trubkovému lehkému s podlahami š 0,9 m v 10 m za první a ZKD den použití</t>
  </si>
  <si>
    <t xml:space="preserve">2020864795</t>
  </si>
  <si>
    <t xml:space="preserve">Montáž lešení řadového trubkového lehkého pracovního s podlahami s provozním zatížením tř. 3 do 200 kg/m2 Příplatek za první a každý další den použití lešení k ceně -1111</t>
  </si>
  <si>
    <t xml:space="preserve">941111811</t>
  </si>
  <si>
    <t xml:space="preserve">Demontáž lešení řadového trubkového lehkého s podlahami zatížení do 200 kg/m2 š do 0,9 m v do 10 m</t>
  </si>
  <si>
    <t xml:space="preserve">-1411385087</t>
  </si>
  <si>
    <t xml:space="preserve">Demontáž lešení řadového trubkového lehkého pracovního s podlahami s provozním zatížením tř. 3 do 200 kg/m2 šířky tř. W06 od 0,6 do 0,9 m, výšky do 10 m</t>
  </si>
  <si>
    <t xml:space="preserve">-401018855</t>
  </si>
  <si>
    <t xml:space="preserve">-35001438</t>
  </si>
  <si>
    <t xml:space="preserve">Bourání příček z cihel pálených na MVC tl do 150 mm včt obkladů- sprch kout včt podezdívky</t>
  </si>
  <si>
    <t xml:space="preserve">-283892045</t>
  </si>
  <si>
    <t xml:space="preserve">1695350753</t>
  </si>
  <si>
    <t xml:space="preserve">Vybourání dřevěných rámů oken zdvojených včetně křídel pl do 1 m2 včt vyvěšení křídel a likvidace</t>
  </si>
  <si>
    <t xml:space="preserve">-2120824923</t>
  </si>
  <si>
    <t xml:space="preserve">-1964804270</t>
  </si>
  <si>
    <t xml:space="preserve">1306245211</t>
  </si>
  <si>
    <t xml:space="preserve">151923112</t>
  </si>
  <si>
    <t xml:space="preserve">-2058820105</t>
  </si>
  <si>
    <t xml:space="preserve">1389847415</t>
  </si>
  <si>
    <t xml:space="preserve">2112394598</t>
  </si>
  <si>
    <t xml:space="preserve">1213038592</t>
  </si>
  <si>
    <t xml:space="preserve">-1117536233</t>
  </si>
  <si>
    <t xml:space="preserve">-2091369599</t>
  </si>
  <si>
    <t xml:space="preserve">1235790022</t>
  </si>
  <si>
    <t xml:space="preserve">1690616660</t>
  </si>
  <si>
    <t xml:space="preserve">721914815</t>
  </si>
  <si>
    <t xml:space="preserve">-1831763747</t>
  </si>
  <si>
    <t xml:space="preserve">-54311696</t>
  </si>
  <si>
    <t xml:space="preserve">233502202</t>
  </si>
  <si>
    <t xml:space="preserve">-2016929080</t>
  </si>
  <si>
    <t xml:space="preserve">134</t>
  </si>
  <si>
    <t xml:space="preserve">-1403771009</t>
  </si>
  <si>
    <t xml:space="preserve">135</t>
  </si>
  <si>
    <t xml:space="preserve">1857801391</t>
  </si>
  <si>
    <t xml:space="preserve">Potrubí kanalizační z PE připojovací DN 50  umyvadlo a pračka včt tvarovek, výpustek a napoj na stáv rozvod</t>
  </si>
  <si>
    <t xml:space="preserve">-155897120</t>
  </si>
  <si>
    <t xml:space="preserve">-190116912</t>
  </si>
  <si>
    <t xml:space="preserve">720295963</t>
  </si>
  <si>
    <t xml:space="preserve">Demontáž vpustí vanových DN 100- sprcháč</t>
  </si>
  <si>
    <t xml:space="preserve">757893402</t>
  </si>
  <si>
    <t xml:space="preserve">-169379802</t>
  </si>
  <si>
    <t xml:space="preserve">1229532518</t>
  </si>
  <si>
    <t xml:space="preserve">362372327</t>
  </si>
  <si>
    <t xml:space="preserve">-1713700074</t>
  </si>
  <si>
    <t xml:space="preserve">-24233202</t>
  </si>
  <si>
    <t xml:space="preserve">-490449399</t>
  </si>
  <si>
    <t xml:space="preserve">251563425</t>
  </si>
  <si>
    <t xml:space="preserve">Potrubí vodovodní plastové PPR svar polyfuze PN 20 D 20 x 3,4 mm včt napoj na stáv rozvod, tvarovek, nástěnek a roh ventilů pro baterie, klozet atd</t>
  </si>
  <si>
    <t xml:space="preserve">-292549912</t>
  </si>
  <si>
    <t xml:space="preserve">Ochrana vodovodního potrubí přilepenými tepelně izolačními trubicemi z PE tl do 20 mm DN do 22 mm- TUV ( bidet a umyv hyg kabina )</t>
  </si>
  <si>
    <t xml:space="preserve">-242799851</t>
  </si>
  <si>
    <t xml:space="preserve">-1009172140</t>
  </si>
  <si>
    <t xml:space="preserve">1298220169</t>
  </si>
  <si>
    <t xml:space="preserve">1419341522</t>
  </si>
  <si>
    <t xml:space="preserve">Dmtž a likvidace zásobníků toalet papíru/ skříňka nad umyvadlem</t>
  </si>
  <si>
    <t xml:space="preserve">-1559561440</t>
  </si>
  <si>
    <t xml:space="preserve">1128710190</t>
  </si>
  <si>
    <t xml:space="preserve">D+M zásobník tekutého mýdla plast bílý ( krémový )</t>
  </si>
  <si>
    <t xml:space="preserve">1343733782</t>
  </si>
  <si>
    <t xml:space="preserve">-413731214</t>
  </si>
  <si>
    <t xml:space="preserve">D+M WC štětka závěsná na zeď  plast bílý ( krémový )</t>
  </si>
  <si>
    <t xml:space="preserve">-1186082674</t>
  </si>
  <si>
    <t xml:space="preserve">D+M zásobník toalet papíru  plast bílý ( krémový )</t>
  </si>
  <si>
    <t xml:space="preserve">-1151763728</t>
  </si>
  <si>
    <t xml:space="preserve">609324681</t>
  </si>
  <si>
    <t xml:space="preserve">D+M odpadkový koš s nášlapem  plast bílý ( krémový )</t>
  </si>
  <si>
    <t xml:space="preserve">989509674</t>
  </si>
  <si>
    <t xml:space="preserve">2141187922</t>
  </si>
  <si>
    <t xml:space="preserve">D+M skříňka nad umyvadlo- zrcadlo a poličky</t>
  </si>
  <si>
    <t xml:space="preserve">108865993</t>
  </si>
  <si>
    <t xml:space="preserve">293737270</t>
  </si>
  <si>
    <t xml:space="preserve">-47831073</t>
  </si>
  <si>
    <t xml:space="preserve">-1571235697</t>
  </si>
  <si>
    <t xml:space="preserve">1259685956</t>
  </si>
  <si>
    <t xml:space="preserve">725811115</t>
  </si>
  <si>
    <t xml:space="preserve">D+M Ventil nástěnný pro SV k pračce</t>
  </si>
  <si>
    <t xml:space="preserve">-312640290</t>
  </si>
  <si>
    <t xml:space="preserve">Ventily nástěnné s pevným výtokem G 1/2 x 80 mm (TGP 201 CV 80)</t>
  </si>
  <si>
    <t xml:space="preserve">1251296806</t>
  </si>
  <si>
    <t xml:space="preserve">35626578</t>
  </si>
  <si>
    <t xml:space="preserve">-300132634</t>
  </si>
  <si>
    <t xml:space="preserve">1968760171</t>
  </si>
  <si>
    <t xml:space="preserve">733002R</t>
  </si>
  <si>
    <t xml:space="preserve">D+M přechodka ocel x Cu potrubí</t>
  </si>
  <si>
    <t xml:space="preserve">2058507672</t>
  </si>
  <si>
    <t xml:space="preserve">733110806</t>
  </si>
  <si>
    <t xml:space="preserve">Demontáž potrubí ocelového závitového do DN 32</t>
  </si>
  <si>
    <t xml:space="preserve">815234684</t>
  </si>
  <si>
    <t xml:space="preserve">Demontáž potrubí z trubek ocelových závitových DN přes 15 do 32</t>
  </si>
  <si>
    <t xml:space="preserve">733222205</t>
  </si>
  <si>
    <t xml:space="preserve">Potrubí měděné polotvrdé spojované tvrdým pájením D 28x1</t>
  </si>
  <si>
    <t xml:space="preserve">-948962015</t>
  </si>
  <si>
    <t xml:space="preserve">Potrubí z trubek měděných polotvrdých spojovaných tvrdým pájením D 28/1,5</t>
  </si>
  <si>
    <t xml:space="preserve">1012087647</t>
  </si>
  <si>
    <t xml:space="preserve">1376379317</t>
  </si>
  <si>
    <t xml:space="preserve">735001R</t>
  </si>
  <si>
    <t xml:space="preserve">Dmtž a likvidace těles UT ( cca 60x60 cm litinové žebrové )včt vypuštění  a napuštění systému</t>
  </si>
  <si>
    <t xml:space="preserve">381595873</t>
  </si>
  <si>
    <t xml:space="preserve">735002R</t>
  </si>
  <si>
    <t xml:space="preserve">1504408778</t>
  </si>
  <si>
    <t xml:space="preserve">735164522R</t>
  </si>
  <si>
    <t xml:space="preserve">D + Montáž otopného tělesa trubkového např Koralux Linear CLASSIC 1500 / 750 mm na stěny včt napojení na pův potrubí  ( výhřev plocha dtto původní těleso )</t>
  </si>
  <si>
    <t xml:space="preserve">1131423302</t>
  </si>
  <si>
    <t xml:space="preserve">Otopná tělesa trubková KORADO montáž těles na stěnu Koralux Linear MAX, Koralux Linear Classic, Koralux Linear MAX - E, Koralux Linear Classic - E výšky tělesa přes 1340 mm</t>
  </si>
  <si>
    <t xml:space="preserve">D+M ventilátoru pro odvětrání WC D do 150 s doběhem- napojení na vypínač osvětlení</t>
  </si>
  <si>
    <t xml:space="preserve">-1427113166</t>
  </si>
  <si>
    <t xml:space="preserve">-1173185934</t>
  </si>
  <si>
    <t xml:space="preserve">-1794411038</t>
  </si>
  <si>
    <t xml:space="preserve">Vzduchotechnické potrubí pozink kruhové spirálně vinuté D 150  mm včt tvarovek ( kolen )- prostup stěnou</t>
  </si>
  <si>
    <t xml:space="preserve">-1522483387</t>
  </si>
  <si>
    <t xml:space="preserve">-1296769788</t>
  </si>
  <si>
    <t xml:space="preserve">2032534843</t>
  </si>
  <si>
    <t xml:space="preserve">-1529260252</t>
  </si>
  <si>
    <t xml:space="preserve">-1969745109</t>
  </si>
  <si>
    <t xml:space="preserve">766001R</t>
  </si>
  <si>
    <t xml:space="preserve">1147955269</t>
  </si>
  <si>
    <t xml:space="preserve">okno plastové jednokřídlé otevíravé a vyklápěcí 60 x 90 cm 5ti komorový profil s vyztužením U = 1,1 bílé </t>
  </si>
  <si>
    <t xml:space="preserve">270185505</t>
  </si>
  <si>
    <t xml:space="preserve">-451251038</t>
  </si>
  <si>
    <t xml:space="preserve">1064029332</t>
  </si>
  <si>
    <t xml:space="preserve">611617160</t>
  </si>
  <si>
    <t xml:space="preserve">dveře vnitřní hladké dýhované plné 1křídlové 70x197 cm mahagon  ( barva dtto původní včt kování WC set )</t>
  </si>
  <si>
    <t xml:space="preserve">-2142082145</t>
  </si>
  <si>
    <t xml:space="preserve">Dveře dřevěné vnitřní dýhované a fóliované dveře vnitřní hladké dýhované standardní provedení plné typ Elegant, model 10 jednokřídlové 70 x 197 cm  Mahagon</t>
  </si>
  <si>
    <t xml:space="preserve">81</t>
  </si>
  <si>
    <t xml:space="preserve">-1747137627</t>
  </si>
  <si>
    <t xml:space="preserve">-815822957</t>
  </si>
  <si>
    <t xml:space="preserve">-2013874020</t>
  </si>
  <si>
    <t xml:space="preserve">452020093</t>
  </si>
  <si>
    <t xml:space="preserve">-1675137605</t>
  </si>
  <si>
    <t xml:space="preserve">dlaždice keramické např  RAKO -   (barevné) 20 x 20 x 0,75 cm I. j. protiskluz dle ČSN</t>
  </si>
  <si>
    <t xml:space="preserve">-801372323</t>
  </si>
  <si>
    <t xml:space="preserve">4,54545454545455*1,1 'Přepočtené koeficientem množství</t>
  </si>
  <si>
    <t xml:space="preserve">771574322</t>
  </si>
  <si>
    <t xml:space="preserve">Montáž podlah keramických režných hladkých lepených rychletuhnoucím flexi lepidlem do 100 ks/ m2</t>
  </si>
  <si>
    <t xml:space="preserve">-1491304009</t>
  </si>
  <si>
    <t xml:space="preserve">Montáž podlah z dlaždic keramických lepených flexibilním lepidlem rychletuhnoucím režných nebo glazovaných hladkých přes 85 do 100 ks/ m2</t>
  </si>
  <si>
    <t xml:space="preserve">1021540090</t>
  </si>
  <si>
    <t xml:space="preserve">826365636</t>
  </si>
  <si>
    <t xml:space="preserve">-1671028686</t>
  </si>
  <si>
    <t xml:space="preserve">obkládačky keramické- tvrdší- slinuté např RAKO -  (bílé i barevné) 20 x 25 x 0,68 cm I. j. - c.ú. 300,- Kč/m2</t>
  </si>
  <si>
    <t xml:space="preserve">1831924145</t>
  </si>
  <si>
    <t xml:space="preserve">22*1,04 'Přepočtené koeficientem množství</t>
  </si>
  <si>
    <t xml:space="preserve">D +M  plastových mřížek větracích nebo dvířek  15/30-30/30 včt dmtž a likvidace původních</t>
  </si>
  <si>
    <t xml:space="preserve">1263644509</t>
  </si>
  <si>
    <t xml:space="preserve">-1089137448</t>
  </si>
  <si>
    <t xml:space="preserve">-1814764376</t>
  </si>
  <si>
    <t xml:space="preserve">Nátěry syntetické KDK barva dražší lesklý povrch 1x antikorozní, 1x základní, 1x email-  zárubně </t>
  </si>
  <si>
    <t xml:space="preserve">-1829787451</t>
  </si>
  <si>
    <t xml:space="preserve">Dvojnásobné bílé malby ze směsí za mokra výborně otěruvzdorných v místnostech výšky do 3,80 m- pův omítky a část chodba včt oškrab původních a drobných oprav štuků</t>
  </si>
  <si>
    <t xml:space="preserve">1229341263</t>
  </si>
  <si>
    <t xml:space="preserve">1643168184</t>
  </si>
  <si>
    <t xml:space="preserve">nové rozvody elektroinstalace v mědi + revize- pouze v místnosti, od vypínačů na chodbě cca 15 bm</t>
  </si>
  <si>
    <t xml:space="preserve">-288976698</t>
  </si>
  <si>
    <t xml:space="preserve">1098883204</t>
  </si>
  <si>
    <t xml:space="preserve">-1607239999</t>
  </si>
  <si>
    <t xml:space="preserve">Dmtž a D+M nových vypínačů osvětlení/zásuvka pro pračku</t>
  </si>
  <si>
    <t xml:space="preserve">-1838471913</t>
  </si>
  <si>
    <t xml:space="preserve">991733519</t>
  </si>
  <si>
    <t xml:space="preserve">7173514</t>
  </si>
  <si>
    <t xml:space="preserve">1271439812</t>
  </si>
  <si>
    <t xml:space="preserve">116d - Oprava sociálky u ubyt č. 16/zvukaři</t>
  </si>
  <si>
    <t xml:space="preserve">1523866788</t>
  </si>
  <si>
    <t xml:space="preserve">-571490225</t>
  </si>
  <si>
    <t xml:space="preserve">1027590266</t>
  </si>
  <si>
    <t xml:space="preserve">-1077559858</t>
  </si>
  <si>
    <t xml:space="preserve">1755096499</t>
  </si>
  <si>
    <t xml:space="preserve">2096842138</t>
  </si>
  <si>
    <t xml:space="preserve">53239012</t>
  </si>
  <si>
    <t xml:space="preserve">-1068759188</t>
  </si>
  <si>
    <t xml:space="preserve">994093472</t>
  </si>
  <si>
    <t xml:space="preserve">1558130634</t>
  </si>
  <si>
    <t xml:space="preserve">800703961</t>
  </si>
  <si>
    <t xml:space="preserve">-737480100</t>
  </si>
  <si>
    <t xml:space="preserve">Bourání podkladů pod dlažby nebo mazanin betonových nebo z litého asfaltu tl do 100 mm pl do 4 m2- dlažby včt nezbytně nutné části podkladního betonu ( 5 cm )-</t>
  </si>
  <si>
    <t xml:space="preserve">-1065331383</t>
  </si>
  <si>
    <t xml:space="preserve">30407229</t>
  </si>
  <si>
    <t xml:space="preserve">-691409945</t>
  </si>
  <si>
    <t xml:space="preserve">1885794478</t>
  </si>
  <si>
    <t xml:space="preserve">486981452</t>
  </si>
  <si>
    <t xml:space="preserve">-124621026</t>
  </si>
  <si>
    <t xml:space="preserve">1663086778</t>
  </si>
  <si>
    <t xml:space="preserve">-1444544095</t>
  </si>
  <si>
    <t xml:space="preserve">1667776663</t>
  </si>
  <si>
    <t xml:space="preserve">359482057</t>
  </si>
  <si>
    <t xml:space="preserve">523549818</t>
  </si>
  <si>
    <t xml:space="preserve">1866345873</t>
  </si>
  <si>
    <t xml:space="preserve">1951377242</t>
  </si>
  <si>
    <t xml:space="preserve">-199823759</t>
  </si>
  <si>
    <t xml:space="preserve">344473211</t>
  </si>
  <si>
    <t xml:space="preserve">108626299</t>
  </si>
  <si>
    <t xml:space="preserve">-1217607260</t>
  </si>
  <si>
    <t xml:space="preserve">189017009</t>
  </si>
  <si>
    <t xml:space="preserve">1785631661</t>
  </si>
  <si>
    <t xml:space="preserve">1500461176</t>
  </si>
  <si>
    <t xml:space="preserve">Potrubí vodovodní plastové PPR svar polyfuze PN 20 D 20 x 3,4 mm včt napoj na stáv rozvod, tvarovek, nástěnek a roh ventilů pro baterie, klozety atd</t>
  </si>
  <si>
    <t xml:space="preserve">-1385631127</t>
  </si>
  <si>
    <t xml:space="preserve">-866046480</t>
  </si>
  <si>
    <t xml:space="preserve">1262984541</t>
  </si>
  <si>
    <t xml:space="preserve">-1347218221</t>
  </si>
  <si>
    <t xml:space="preserve">1490587074</t>
  </si>
  <si>
    <t xml:space="preserve">Dmtž a likvidace zásobníků toalet papíru ( nebo převezme správce )</t>
  </si>
  <si>
    <t xml:space="preserve">-1344011457</t>
  </si>
  <si>
    <t xml:space="preserve">119979082</t>
  </si>
  <si>
    <t xml:space="preserve">1464410210</t>
  </si>
  <si>
    <t xml:space="preserve">160774779</t>
  </si>
  <si>
    <t xml:space="preserve">648579307</t>
  </si>
  <si>
    <t xml:space="preserve">D+M odpadkový koš  plast bílý ( krémový )</t>
  </si>
  <si>
    <t xml:space="preserve">-1581116042</t>
  </si>
  <si>
    <t xml:space="preserve">-918466164</t>
  </si>
  <si>
    <t xml:space="preserve">-538086607</t>
  </si>
  <si>
    <t xml:space="preserve">-1470104530</t>
  </si>
  <si>
    <t xml:space="preserve">585821430</t>
  </si>
  <si>
    <t xml:space="preserve">-199732078</t>
  </si>
  <si>
    <t xml:space="preserve">-1035500168</t>
  </si>
  <si>
    <t xml:space="preserve">-1005140730</t>
  </si>
  <si>
    <t xml:space="preserve">-1209965859</t>
  </si>
  <si>
    <t xml:space="preserve">-2076376736</t>
  </si>
  <si>
    <t xml:space="preserve">Dmtž a likvidace těles UT plechové jednořadé cca 60 x 60 cm včt vypuštění  a napuštění systému</t>
  </si>
  <si>
    <t xml:space="preserve">162370663</t>
  </si>
  <si>
    <t xml:space="preserve">1410336235</t>
  </si>
  <si>
    <t xml:space="preserve">D+M otopné těleso deskové např Korado Radik - R výška/délka cca 600/600 mm včt šroubení a napojení na stáv rozvod- otop plocha a výkon dtto původní těleso</t>
  </si>
  <si>
    <t xml:space="preserve">1358351335</t>
  </si>
  <si>
    <t xml:space="preserve">-411172748</t>
  </si>
  <si>
    <t xml:space="preserve">-1550679508</t>
  </si>
  <si>
    <t xml:space="preserve">-1349255700</t>
  </si>
  <si>
    <t xml:space="preserve">dveře vnitřní hladké dýhované plné 1křídlové 60x197 cm mahagon včt kování WC set</t>
  </si>
  <si>
    <t xml:space="preserve">-1465106709</t>
  </si>
  <si>
    <t xml:space="preserve">Demontáž truhlářských prahů dveří jednokřídlových včt likvidace</t>
  </si>
  <si>
    <t xml:space="preserve">-926630582</t>
  </si>
  <si>
    <t xml:space="preserve">-605381936</t>
  </si>
  <si>
    <t xml:space="preserve">665927766</t>
  </si>
  <si>
    <t xml:space="preserve">528356903</t>
  </si>
  <si>
    <t xml:space="preserve">86</t>
  </si>
  <si>
    <t xml:space="preserve">-310010534</t>
  </si>
  <si>
    <t xml:space="preserve">922829839</t>
  </si>
  <si>
    <t xml:space="preserve">1,455*1,1 'Přepočtené koeficientem množství</t>
  </si>
  <si>
    <t xml:space="preserve">-847461246</t>
  </si>
  <si>
    <t xml:space="preserve">1377997608</t>
  </si>
  <si>
    <t xml:space="preserve">685858240</t>
  </si>
  <si>
    <t xml:space="preserve">1394319011</t>
  </si>
  <si>
    <t xml:space="preserve">obkládačky keramické tvrdší- slinuté např RAKO - (bílé i barevné) 20 x 25 x 0,68 cm I. j. - c.ú. 300,- Kč/m2</t>
  </si>
  <si>
    <t xml:space="preserve">-268310803</t>
  </si>
  <si>
    <t xml:space="preserve">8*1,04 'Přepočtené koeficientem množství</t>
  </si>
  <si>
    <t xml:space="preserve">Plastové profily rohové a ukončovací lepené flexibilním lepidlem-kolem zárubní , rohy , horní hrana</t>
  </si>
  <si>
    <t xml:space="preserve">-80369232</t>
  </si>
  <si>
    <t xml:space="preserve">-126911490</t>
  </si>
  <si>
    <t xml:space="preserve">Nátěry syntetické KDK barva dražší lesklý povrch 1x antikorozní, 1x základní, 1x email-  zárubně hnědá</t>
  </si>
  <si>
    <t xml:space="preserve">-1072379002</t>
  </si>
  <si>
    <t xml:space="preserve">-1137731276</t>
  </si>
  <si>
    <t xml:space="preserve">Dvojnásobné bílé malby ze směsí za mokra výborně otěruvzdorných v místnostech výšky do 3,80 m- pův omítky a část  chodba včt oškrab původních a drobných oprav štuků</t>
  </si>
  <si>
    <t xml:space="preserve">-911135974</t>
  </si>
  <si>
    <t xml:space="preserve">-254717104</t>
  </si>
  <si>
    <t xml:space="preserve">36509914</t>
  </si>
  <si>
    <t xml:space="preserve">nové rozvody elektroinstalace v mědi + revize- vedeno v liště cca 10m, od rozvaděče v přízemí včt osazení nového jističe</t>
  </si>
  <si>
    <t xml:space="preserve">-2000862421</t>
  </si>
  <si>
    <t xml:space="preserve">nové rozvody elektroinstalace v mědi + revize- pouze v místnosti cca 4m, od vypínačů na chodbě</t>
  </si>
  <si>
    <t xml:space="preserve">-1752100897</t>
  </si>
  <si>
    <t xml:space="preserve">stavební přípomoce- prostupy stěna a strop pro nový přívod vysoušeče</t>
  </si>
  <si>
    <t xml:space="preserve">-1266984671</t>
  </si>
  <si>
    <t xml:space="preserve">D+M nová svítidla nástěnná přisazená  na čidlo pohybu včt čidla</t>
  </si>
  <si>
    <t xml:space="preserve">425902749</t>
  </si>
  <si>
    <t xml:space="preserve">316645358</t>
  </si>
  <si>
    <t xml:space="preserve">-267145519</t>
  </si>
  <si>
    <t xml:space="preserve">-401286439</t>
  </si>
  <si>
    <t xml:space="preserve">116e - Oprava sociálek 3. NP sbor. sál M</t>
  </si>
  <si>
    <t xml:space="preserve">    763 - Konstrukce suché výstavby</t>
  </si>
  <si>
    <t xml:space="preserve">1108531169</t>
  </si>
  <si>
    <t xml:space="preserve">Oprava vnitřní vápenocementové štukové omítky stěn a  stropů v rozsahu plochy do 10%- nad obklady </t>
  </si>
  <si>
    <t xml:space="preserve">-627880906</t>
  </si>
  <si>
    <t xml:space="preserve">1800927345</t>
  </si>
  <si>
    <t xml:space="preserve">-470102802</t>
  </si>
  <si>
    <t xml:space="preserve">-516931419</t>
  </si>
  <si>
    <t xml:space="preserve">Spárování spárovací maltou vnitřních pohledových ploch stěn ze skleněných tvárnic- luxvery vnitřní strana</t>
  </si>
  <si>
    <t xml:space="preserve">303435367</t>
  </si>
  <si>
    <t xml:space="preserve">-969030097</t>
  </si>
  <si>
    <t xml:space="preserve">-240415623</t>
  </si>
  <si>
    <t xml:space="preserve">-574112073</t>
  </si>
  <si>
    <t xml:space="preserve">1305128186</t>
  </si>
  <si>
    <t xml:space="preserve">-1698714798</t>
  </si>
  <si>
    <t xml:space="preserve">-909359665</t>
  </si>
  <si>
    <t xml:space="preserve">-367754643</t>
  </si>
  <si>
    <t xml:space="preserve">557229412</t>
  </si>
  <si>
    <t xml:space="preserve">-594793710</t>
  </si>
  <si>
    <t xml:space="preserve">-343351001</t>
  </si>
  <si>
    <t xml:space="preserve">-215352550</t>
  </si>
  <si>
    <t xml:space="preserve">1631886894</t>
  </si>
  <si>
    <t xml:space="preserve">-1869609925</t>
  </si>
  <si>
    <t xml:space="preserve">-1749604319</t>
  </si>
  <si>
    <t xml:space="preserve">1235895714</t>
  </si>
  <si>
    <t xml:space="preserve">772018893</t>
  </si>
  <si>
    <t xml:space="preserve">-506925912</t>
  </si>
  <si>
    <t xml:space="preserve">-750174556</t>
  </si>
  <si>
    <t xml:space="preserve">1196076520</t>
  </si>
  <si>
    <t xml:space="preserve">-1586948676</t>
  </si>
  <si>
    <t xml:space="preserve">-206639784</t>
  </si>
  <si>
    <t xml:space="preserve">-328613352</t>
  </si>
  <si>
    <t xml:space="preserve">459815546</t>
  </si>
  <si>
    <t xml:space="preserve">1547624474</t>
  </si>
  <si>
    <t xml:space="preserve">214833869</t>
  </si>
  <si>
    <t xml:space="preserve">1790325407</t>
  </si>
  <si>
    <t xml:space="preserve">-49626053</t>
  </si>
  <si>
    <t xml:space="preserve">-1530205267</t>
  </si>
  <si>
    <t xml:space="preserve">1107500906</t>
  </si>
  <si>
    <t xml:space="preserve">-1322859274</t>
  </si>
  <si>
    <t xml:space="preserve">-554176232</t>
  </si>
  <si>
    <t xml:space="preserve">-797226896</t>
  </si>
  <si>
    <t xml:space="preserve">-1223831333</t>
  </si>
  <si>
    <t xml:space="preserve">997976931</t>
  </si>
  <si>
    <t xml:space="preserve">446849290</t>
  </si>
  <si>
    <t xml:space="preserve">916471000</t>
  </si>
  <si>
    <t xml:space="preserve">800793748</t>
  </si>
  <si>
    <t xml:space="preserve">-414814264</t>
  </si>
  <si>
    <t xml:space="preserve">-38742806</t>
  </si>
  <si>
    <t xml:space="preserve">1552598006</t>
  </si>
  <si>
    <t xml:space="preserve">1879307627</t>
  </si>
  <si>
    <t xml:space="preserve">-1485164792</t>
  </si>
  <si>
    <t xml:space="preserve">-423232555</t>
  </si>
  <si>
    <t xml:space="preserve">-1922901904</t>
  </si>
  <si>
    <t xml:space="preserve">-1412418319</t>
  </si>
  <si>
    <t xml:space="preserve">1038306581</t>
  </si>
  <si>
    <t xml:space="preserve">-1454191777</t>
  </si>
  <si>
    <t xml:space="preserve">-1342314535</t>
  </si>
  <si>
    <t xml:space="preserve">1831564049</t>
  </si>
  <si>
    <t xml:space="preserve">1920270275</t>
  </si>
  <si>
    <t xml:space="preserve">-881667503</t>
  </si>
  <si>
    <t xml:space="preserve">763</t>
  </si>
  <si>
    <t xml:space="preserve">Konstrukce suché výstavby</t>
  </si>
  <si>
    <t xml:space="preserve">763131551</t>
  </si>
  <si>
    <t xml:space="preserve">SDK podhled deska 1xH2 12,5 bez TI jednovrstvá spodní kce profil CD+UD</t>
  </si>
  <si>
    <t xml:space="preserve">832042381</t>
  </si>
  <si>
    <t xml:space="preserve">Podhled ze sádrokartonových desek jednovrstvá zavěšená spodní konstrukce z ocelových profilů CD, UD jednoduše opláštěná deskou impregnovanou H2, tl. 12,5 mm, bez TI</t>
  </si>
  <si>
    <t xml:space="preserve">763131751</t>
  </si>
  <si>
    <t xml:space="preserve">Montáž parotěsné zábrany do SDK podhledu</t>
  </si>
  <si>
    <t xml:space="preserve">-489942312</t>
  </si>
  <si>
    <t xml:space="preserve">Podhled ze sádrokartonových desek ostatní práce a konstrukce na podhledech ze sádrokartonových desek montáž parotěsné zábrany</t>
  </si>
  <si>
    <t xml:space="preserve">283292760</t>
  </si>
  <si>
    <t xml:space="preserve">folie nehořlavá parotěsná JUTAFOL N Speciál 140 g/m2 včt těsnících pásek po obvodu a u prostupů</t>
  </si>
  <si>
    <t xml:space="preserve">-1453154093</t>
  </si>
  <si>
    <t xml:space="preserve">fólie z plastů ostatních a speciálně upravené podstřešní a parotěsné folie JUTAFOL N Speciál nehořlavé parotěsná folie (parozábrana) rozměr role: 1,5 x 50 m 140 g/m2</t>
  </si>
  <si>
    <t xml:space="preserve">2,5*1,1 'Přepočtené koeficientem množství</t>
  </si>
  <si>
    <t xml:space="preserve">998763402</t>
  </si>
  <si>
    <t xml:space="preserve">Přesun hmot procentní pro sádrokartonové konstrukce v objektech v do 12 m</t>
  </si>
  <si>
    <t xml:space="preserve">1353431904</t>
  </si>
  <si>
    <t xml:space="preserve">Přesun hmot pro konstrukce montované z desek stanovený procentní sazbou z ceny vodorovná dopravní vzdálenost do 50 m v objektech výšky přes 6 do 12 m</t>
  </si>
  <si>
    <t xml:space="preserve">-1961183164</t>
  </si>
  <si>
    <t xml:space="preserve">766421812R</t>
  </si>
  <si>
    <t xml:space="preserve">Demontáž truhlářského obložení podhledů z panelů plochy přes 1,5 m2- omítnutý heraklit</t>
  </si>
  <si>
    <t xml:space="preserve">-1246141526</t>
  </si>
  <si>
    <t xml:space="preserve">Demontáž obložení podhledů panely, plochy přes 1,5 m2</t>
  </si>
  <si>
    <t xml:space="preserve">1598438470</t>
  </si>
  <si>
    <t xml:space="preserve">-2090960060</t>
  </si>
  <si>
    <t xml:space="preserve">-606990971</t>
  </si>
  <si>
    <t xml:space="preserve">741699476</t>
  </si>
  <si>
    <t xml:space="preserve">1608397607</t>
  </si>
  <si>
    <t xml:space="preserve">-346462393</t>
  </si>
  <si>
    <t xml:space="preserve">-1696433241</t>
  </si>
  <si>
    <t xml:space="preserve">-2078825506</t>
  </si>
  <si>
    <t xml:space="preserve">1764475521</t>
  </si>
  <si>
    <t xml:space="preserve">1985619342</t>
  </si>
  <si>
    <t xml:space="preserve">-666741572</t>
  </si>
  <si>
    <t xml:space="preserve">-282203763</t>
  </si>
  <si>
    <t xml:space="preserve">-836008212</t>
  </si>
  <si>
    <t xml:space="preserve">9,5*1,04 'Přepočtené koeficientem množství</t>
  </si>
  <si>
    <t xml:space="preserve">Plastové profily rohové a ukončovací lepené flexibilním lepidlem-kolem oken a zárubní , rohy , horní hrana</t>
  </si>
  <si>
    <t xml:space="preserve">-5971591</t>
  </si>
  <si>
    <t xml:space="preserve">-55718434</t>
  </si>
  <si>
    <t xml:space="preserve">771509370</t>
  </si>
  <si>
    <t xml:space="preserve">1506829059</t>
  </si>
  <si>
    <t xml:space="preserve">784211101</t>
  </si>
  <si>
    <t xml:space="preserve">Dvojnásobné bílé malby ze směsí za mokra výborně otěruvzdorných v místnostech výšky do 3,80 m - nové SDK</t>
  </si>
  <si>
    <t xml:space="preserve">1691627622</t>
  </si>
  <si>
    <t xml:space="preserve">Malby z malířských směsí otěruvzdorných za mokra dvojnásobné, bílé za mokra otěruvzdorné výborně v místnostech výšky do 3,80 m</t>
  </si>
  <si>
    <t xml:space="preserve">-1797299024</t>
  </si>
  <si>
    <t xml:space="preserve">784331001R</t>
  </si>
  <si>
    <t xml:space="preserve">Dvojnásobné bílé protiplísňové malby v místnostech výšky do 3,80 m- včt očištění- strop pod pův podhledem</t>
  </si>
  <si>
    <t xml:space="preserve">1453700650</t>
  </si>
  <si>
    <t xml:space="preserve">Malby protiplísňové dvojnásobné, bílé v místnostech výšky do 3,80 m</t>
  </si>
  <si>
    <t xml:space="preserve">-677439190</t>
  </si>
  <si>
    <t xml:space="preserve">77</t>
  </si>
  <si>
    <t xml:space="preserve">233248609</t>
  </si>
  <si>
    <t xml:space="preserve">nové rozvody elektroinstalace v mědi + revize- vedeno v liště cca 20 m, od rozvaděče v přízemí včt osazení nového jističe</t>
  </si>
  <si>
    <t xml:space="preserve">94332996</t>
  </si>
  <si>
    <t xml:space="preserve">949843066</t>
  </si>
  <si>
    <t xml:space="preserve">80</t>
  </si>
  <si>
    <t xml:space="preserve">1147899971</t>
  </si>
  <si>
    <t xml:space="preserve">-112670980</t>
  </si>
  <si>
    <t xml:space="preserve">2032680151</t>
  </si>
  <si>
    <t xml:space="preserve">-1453120519</t>
  </si>
  <si>
    <t xml:space="preserve">397185251</t>
  </si>
  <si>
    <t xml:space="preserve">116f - Oprava sociálek 2. NP sbor. sál Ž</t>
  </si>
  <si>
    <t xml:space="preserve">-1130679533</t>
  </si>
  <si>
    <t xml:space="preserve">1558727969</t>
  </si>
  <si>
    <t xml:space="preserve">150431227</t>
  </si>
  <si>
    <t xml:space="preserve">140021965</t>
  </si>
  <si>
    <t xml:space="preserve">849961864</t>
  </si>
  <si>
    <t xml:space="preserve">627618907</t>
  </si>
  <si>
    <t xml:space="preserve">567793650</t>
  </si>
  <si>
    <t xml:space="preserve">778793041</t>
  </si>
  <si>
    <t xml:space="preserve">Osazování ocelových zárubní dodatečné pl do 2,5 m2- osadit jako otevíravé ven ( levé )</t>
  </si>
  <si>
    <t xml:space="preserve">-784980152</t>
  </si>
  <si>
    <t xml:space="preserve">1793711126</t>
  </si>
  <si>
    <t xml:space="preserve">-63790643</t>
  </si>
  <si>
    <t xml:space="preserve">785626983</t>
  </si>
  <si>
    <t xml:space="preserve">451846680</t>
  </si>
  <si>
    <t xml:space="preserve">-876971139</t>
  </si>
  <si>
    <t xml:space="preserve">719870654</t>
  </si>
  <si>
    <t xml:space="preserve">-950862727</t>
  </si>
  <si>
    <t xml:space="preserve">-223187510</t>
  </si>
  <si>
    <t xml:space="preserve">-786877473</t>
  </si>
  <si>
    <t xml:space="preserve">498329186</t>
  </si>
  <si>
    <t xml:space="preserve">-1815385947</t>
  </si>
  <si>
    <t xml:space="preserve">-1266731900</t>
  </si>
  <si>
    <t xml:space="preserve">-792877228</t>
  </si>
  <si>
    <t xml:space="preserve">1990876064</t>
  </si>
  <si>
    <t xml:space="preserve">-2060886484</t>
  </si>
  <si>
    <t xml:space="preserve">-1142266950</t>
  </si>
  <si>
    <t xml:space="preserve">1221313877</t>
  </si>
  <si>
    <t xml:space="preserve">2080019222</t>
  </si>
  <si>
    <t xml:space="preserve">116833424</t>
  </si>
  <si>
    <t xml:space="preserve">280388425</t>
  </si>
  <si>
    <t xml:space="preserve">-1622657058</t>
  </si>
  <si>
    <t xml:space="preserve">431846583</t>
  </si>
  <si>
    <t xml:space="preserve">1435460624</t>
  </si>
  <si>
    <t xml:space="preserve">-886852183</t>
  </si>
  <si>
    <t xml:space="preserve">-712071892</t>
  </si>
  <si>
    <t xml:space="preserve">-296659489</t>
  </si>
  <si>
    <t xml:space="preserve">-906036729</t>
  </si>
  <si>
    <t xml:space="preserve">69228810</t>
  </si>
  <si>
    <t xml:space="preserve">367824886</t>
  </si>
  <si>
    <t xml:space="preserve">-230760611</t>
  </si>
  <si>
    <t xml:space="preserve">-526584021</t>
  </si>
  <si>
    <t xml:space="preserve">416779651</t>
  </si>
  <si>
    <t xml:space="preserve">1227068487</t>
  </si>
  <si>
    <t xml:space="preserve">605365293</t>
  </si>
  <si>
    <t xml:space="preserve">1306630167</t>
  </si>
  <si>
    <t xml:space="preserve">-236996220</t>
  </si>
  <si>
    <t xml:space="preserve">1365728342</t>
  </si>
  <si>
    <t xml:space="preserve">2105390356</t>
  </si>
  <si>
    <t xml:space="preserve">-682424456</t>
  </si>
  <si>
    <t xml:space="preserve">823401097</t>
  </si>
  <si>
    <t xml:space="preserve">-1942996443</t>
  </si>
  <si>
    <t xml:space="preserve">1187627548</t>
  </si>
  <si>
    <t xml:space="preserve">887134192</t>
  </si>
  <si>
    <t xml:space="preserve">1872495643</t>
  </si>
  <si>
    <t xml:space="preserve">851458137</t>
  </si>
  <si>
    <t xml:space="preserve">-1897696196</t>
  </si>
  <si>
    <t xml:space="preserve">325864112</t>
  </si>
  <si>
    <t xml:space="preserve">-798025392</t>
  </si>
  <si>
    <t xml:space="preserve">883482583</t>
  </si>
  <si>
    <t xml:space="preserve">117515426</t>
  </si>
  <si>
    <t xml:space="preserve">-2132579486</t>
  </si>
  <si>
    <t xml:space="preserve">-658250317</t>
  </si>
  <si>
    <t xml:space="preserve">4408025</t>
  </si>
  <si>
    <t xml:space="preserve">-1511013858</t>
  </si>
  <si>
    <t xml:space="preserve">1608412563</t>
  </si>
  <si>
    <t xml:space="preserve">-2117674799</t>
  </si>
  <si>
    <t xml:space="preserve">-1004513663</t>
  </si>
  <si>
    <t xml:space="preserve">1582497591</t>
  </si>
  <si>
    <t xml:space="preserve">-1088989403</t>
  </si>
  <si>
    <t xml:space="preserve">177477166</t>
  </si>
  <si>
    <t xml:space="preserve">-1362216216</t>
  </si>
  <si>
    <t xml:space="preserve">959256057</t>
  </si>
  <si>
    <t xml:space="preserve">1124291361</t>
  </si>
  <si>
    <t xml:space="preserve">-329322377</t>
  </si>
  <si>
    <t xml:space="preserve">1197786388</t>
  </si>
  <si>
    <t xml:space="preserve">-1355991908</t>
  </si>
  <si>
    <t xml:space="preserve">915245147</t>
  </si>
  <si>
    <t xml:space="preserve">2111485353</t>
  </si>
  <si>
    <t xml:space="preserve">959333456</t>
  </si>
  <si>
    <t xml:space="preserve">588512183</t>
  </si>
  <si>
    <t xml:space="preserve">nové rozvody elektroinstalace v mědi + revize- vedeno v liště cca 15 m, od rozvaděče v přízemí včt osazení nového jističe</t>
  </si>
  <si>
    <t xml:space="preserve">1922953281</t>
  </si>
  <si>
    <t xml:space="preserve">1151915114</t>
  </si>
  <si>
    <t xml:space="preserve">865612100</t>
  </si>
  <si>
    <t xml:space="preserve">-1551274819</t>
  </si>
  <si>
    <t xml:space="preserve">2131941294</t>
  </si>
  <si>
    <t xml:space="preserve">646379912</t>
  </si>
  <si>
    <t xml:space="preserve">-7779463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8</v>
      </c>
    </row>
    <row r="4" s="1" customFormat="true" ht="37.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5"/>
      <c r="AS4" s="16" t="s">
        <v>10</v>
      </c>
      <c r="BE4" s="17" t="s">
        <v>11</v>
      </c>
      <c r="BS4" s="8" t="s">
        <v>12</v>
      </c>
    </row>
    <row r="5" s="1" customFormat="true" ht="15" hidden="false" customHeight="true" outlineLevel="0" collapsed="false">
      <c r="B5" s="12"/>
      <c r="C5" s="13"/>
      <c r="D5" s="18" t="s">
        <v>13</v>
      </c>
      <c r="E5" s="13"/>
      <c r="F5" s="13"/>
      <c r="G5" s="13"/>
      <c r="H5" s="13"/>
      <c r="I5" s="13"/>
      <c r="J5" s="13"/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3"/>
      <c r="AQ5" s="15"/>
      <c r="BE5" s="20" t="s">
        <v>15</v>
      </c>
      <c r="BS5" s="8" t="s">
        <v>6</v>
      </c>
    </row>
    <row r="6" s="1" customFormat="true" ht="37.5" hidden="false" customHeight="true" outlineLevel="0" collapsed="false">
      <c r="B6" s="12"/>
      <c r="C6" s="13"/>
      <c r="D6" s="21" t="s">
        <v>16</v>
      </c>
      <c r="E6" s="13"/>
      <c r="F6" s="13"/>
      <c r="G6" s="13"/>
      <c r="H6" s="13"/>
      <c r="I6" s="13"/>
      <c r="J6" s="13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3"/>
      <c r="AQ6" s="15"/>
      <c r="BE6" s="20"/>
      <c r="BS6" s="8" t="s">
        <v>18</v>
      </c>
    </row>
    <row r="7" s="1" customFormat="true" ht="15" hidden="false" customHeight="true" outlineLevel="0" collapsed="false">
      <c r="B7" s="12"/>
      <c r="C7" s="13"/>
      <c r="D7" s="23" t="s">
        <v>19</v>
      </c>
      <c r="E7" s="13"/>
      <c r="F7" s="13"/>
      <c r="G7" s="13"/>
      <c r="H7" s="13"/>
      <c r="I7" s="13"/>
      <c r="J7" s="13"/>
      <c r="K7" s="2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23" t="s">
        <v>20</v>
      </c>
      <c r="AL7" s="13"/>
      <c r="AM7" s="13"/>
      <c r="AN7" s="24"/>
      <c r="AO7" s="13"/>
      <c r="AP7" s="13"/>
      <c r="AQ7" s="15"/>
      <c r="BE7" s="20"/>
      <c r="BS7" s="8" t="s">
        <v>21</v>
      </c>
    </row>
    <row r="8" s="1" customFormat="true" ht="15" hidden="false" customHeight="true" outlineLevel="0" collapsed="false">
      <c r="B8" s="12"/>
      <c r="C8" s="13"/>
      <c r="D8" s="23" t="s">
        <v>22</v>
      </c>
      <c r="E8" s="13"/>
      <c r="F8" s="13"/>
      <c r="G8" s="13"/>
      <c r="H8" s="13"/>
      <c r="I8" s="13"/>
      <c r="J8" s="13"/>
      <c r="K8" s="24" t="s">
        <v>23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23" t="s">
        <v>24</v>
      </c>
      <c r="AL8" s="13"/>
      <c r="AM8" s="13"/>
      <c r="AN8" s="25" t="s">
        <v>25</v>
      </c>
      <c r="AO8" s="13"/>
      <c r="AP8" s="13"/>
      <c r="AQ8" s="15"/>
      <c r="BE8" s="20"/>
      <c r="BS8" s="8" t="s">
        <v>26</v>
      </c>
    </row>
    <row r="9" s="1" customFormat="tru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/>
      <c r="BE9" s="20"/>
      <c r="BS9" s="8" t="s">
        <v>27</v>
      </c>
    </row>
    <row r="10" s="1" customFormat="true" ht="15" hidden="false" customHeight="true" outlineLevel="0" collapsed="false">
      <c r="B10" s="12"/>
      <c r="C10" s="13"/>
      <c r="D10" s="23" t="s">
        <v>2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23" t="s">
        <v>29</v>
      </c>
      <c r="AL10" s="13"/>
      <c r="AM10" s="13"/>
      <c r="AN10" s="24"/>
      <c r="AO10" s="13"/>
      <c r="AP10" s="13"/>
      <c r="AQ10" s="15"/>
      <c r="BE10" s="20"/>
      <c r="BS10" s="8" t="s">
        <v>18</v>
      </c>
    </row>
    <row r="11" s="1" customFormat="true" ht="19.5" hidden="false" customHeight="true" outlineLevel="0" collapsed="false">
      <c r="B11" s="12"/>
      <c r="C11" s="13"/>
      <c r="D11" s="13"/>
      <c r="E11" s="24" t="s">
        <v>3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23" t="s">
        <v>31</v>
      </c>
      <c r="AL11" s="13"/>
      <c r="AM11" s="13"/>
      <c r="AN11" s="24"/>
      <c r="AO11" s="13"/>
      <c r="AP11" s="13"/>
      <c r="AQ11" s="15"/>
      <c r="BE11" s="20"/>
      <c r="BS11" s="8" t="s">
        <v>18</v>
      </c>
    </row>
    <row r="12" s="1" customFormat="true" ht="7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5"/>
      <c r="BE12" s="20"/>
      <c r="BS12" s="8" t="s">
        <v>18</v>
      </c>
    </row>
    <row r="13" s="1" customFormat="true" ht="15" hidden="false" customHeight="true" outlineLevel="0" collapsed="false">
      <c r="B13" s="12"/>
      <c r="C13" s="13"/>
      <c r="D13" s="23" t="s">
        <v>3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23" t="s">
        <v>29</v>
      </c>
      <c r="AL13" s="13"/>
      <c r="AM13" s="13"/>
      <c r="AN13" s="26" t="s">
        <v>33</v>
      </c>
      <c r="AO13" s="13"/>
      <c r="AP13" s="13"/>
      <c r="AQ13" s="15"/>
      <c r="BE13" s="20"/>
      <c r="BS13" s="8" t="s">
        <v>18</v>
      </c>
    </row>
    <row r="14" s="1" customFormat="true" ht="15.75" hidden="false" customHeight="true" outlineLevel="0" collapsed="false">
      <c r="B14" s="12"/>
      <c r="C14" s="13"/>
      <c r="D14" s="13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3" t="s">
        <v>31</v>
      </c>
      <c r="AL14" s="13"/>
      <c r="AM14" s="13"/>
      <c r="AN14" s="26" t="s">
        <v>33</v>
      </c>
      <c r="AO14" s="13"/>
      <c r="AP14" s="13"/>
      <c r="AQ14" s="15"/>
      <c r="BE14" s="20"/>
      <c r="BS14" s="8" t="s">
        <v>18</v>
      </c>
    </row>
    <row r="15" s="1" customFormat="true" ht="7.5" hidden="false" customHeight="true" outlineLevel="0" collapsed="false"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5"/>
      <c r="BE15" s="20"/>
      <c r="BS15" s="8" t="s">
        <v>4</v>
      </c>
    </row>
    <row r="16" s="1" customFormat="true" ht="15" hidden="false" customHeight="true" outlineLevel="0" collapsed="false">
      <c r="B16" s="12"/>
      <c r="C16" s="13"/>
      <c r="D16" s="23" t="s">
        <v>3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23" t="s">
        <v>29</v>
      </c>
      <c r="AL16" s="13"/>
      <c r="AM16" s="13"/>
      <c r="AN16" s="24"/>
      <c r="AO16" s="13"/>
      <c r="AP16" s="13"/>
      <c r="AQ16" s="15"/>
      <c r="BE16" s="20"/>
      <c r="BS16" s="8" t="s">
        <v>4</v>
      </c>
    </row>
    <row r="17" s="1" customFormat="true" ht="19.5" hidden="false" customHeight="true" outlineLevel="0" collapsed="false">
      <c r="B17" s="12"/>
      <c r="C17" s="13"/>
      <c r="D17" s="13"/>
      <c r="E17" s="24" t="s">
        <v>3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23" t="s">
        <v>31</v>
      </c>
      <c r="AL17" s="13"/>
      <c r="AM17" s="13"/>
      <c r="AN17" s="24"/>
      <c r="AO17" s="13"/>
      <c r="AP17" s="13"/>
      <c r="AQ17" s="15"/>
      <c r="BE17" s="20"/>
      <c r="BS17" s="8" t="s">
        <v>36</v>
      </c>
    </row>
    <row r="18" s="1" customFormat="true" ht="7.5" hidden="false" customHeight="true" outlineLevel="0" collapsed="false"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5"/>
      <c r="BE18" s="20"/>
      <c r="BS18" s="8" t="s">
        <v>6</v>
      </c>
    </row>
    <row r="19" s="1" customFormat="true" ht="15" hidden="false" customHeight="true" outlineLevel="0" collapsed="false">
      <c r="B19" s="12"/>
      <c r="C19" s="13"/>
      <c r="D19" s="23" t="s">
        <v>37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5"/>
      <c r="BE19" s="20"/>
      <c r="BS19" s="8" t="s">
        <v>6</v>
      </c>
    </row>
    <row r="20" s="1" customFormat="true" ht="15.75" hidden="false" customHeight="true" outlineLevel="0" collapsed="false">
      <c r="B20" s="12"/>
      <c r="C20" s="13"/>
      <c r="D20" s="13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3"/>
      <c r="AP20" s="13"/>
      <c r="AQ20" s="15"/>
      <c r="BE20" s="20"/>
      <c r="BS20" s="8" t="s">
        <v>4</v>
      </c>
    </row>
    <row r="21" s="1" customFormat="true" ht="7.5" hidden="false" customHeight="true" outlineLevel="0" collapsed="false"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5"/>
      <c r="BE21" s="20"/>
    </row>
    <row r="22" s="1" customFormat="true" ht="7.5" hidden="false" customHeight="true" outlineLevel="0" collapsed="false">
      <c r="B22" s="12"/>
      <c r="C22" s="1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3"/>
      <c r="AQ22" s="15"/>
      <c r="BE22" s="20"/>
    </row>
    <row r="23" s="8" customFormat="true" ht="27" hidden="false" customHeight="true" outlineLevel="0" collapsed="false">
      <c r="B23" s="30"/>
      <c r="C23" s="31"/>
      <c r="D23" s="32" t="s">
        <v>38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$AG$51,2)</f>
        <v>0</v>
      </c>
      <c r="AL23" s="34"/>
      <c r="AM23" s="34"/>
      <c r="AN23" s="34"/>
      <c r="AO23" s="34"/>
      <c r="AP23" s="31"/>
      <c r="AQ23" s="35"/>
      <c r="BE23" s="20"/>
    </row>
    <row r="24" s="8" customFormat="true" ht="7.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0"/>
    </row>
    <row r="25" s="8" customFormat="true" ht="14.2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9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0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1</v>
      </c>
      <c r="AL25" s="36"/>
      <c r="AM25" s="36"/>
      <c r="AN25" s="36"/>
      <c r="AO25" s="36"/>
      <c r="AP25" s="31"/>
      <c r="AQ25" s="35"/>
      <c r="BE25" s="20"/>
    </row>
    <row r="26" s="8" customFormat="true" ht="15" hidden="false" customHeight="true" outlineLevel="0" collapsed="false">
      <c r="B26" s="37"/>
      <c r="C26" s="38"/>
      <c r="D26" s="38" t="s">
        <v>42</v>
      </c>
      <c r="E26" s="38"/>
      <c r="F26" s="38" t="s">
        <v>43</v>
      </c>
      <c r="G26" s="38"/>
      <c r="H26" s="38"/>
      <c r="I26" s="38"/>
      <c r="J26" s="38"/>
      <c r="K26" s="38"/>
      <c r="L26" s="39" t="n">
        <v>0.21</v>
      </c>
      <c r="M26" s="39"/>
      <c r="N26" s="39"/>
      <c r="O26" s="39"/>
      <c r="P26" s="38"/>
      <c r="Q26" s="38"/>
      <c r="R26" s="38"/>
      <c r="S26" s="38"/>
      <c r="T26" s="38"/>
      <c r="U26" s="38"/>
      <c r="V26" s="38"/>
      <c r="W26" s="40" t="n">
        <f aca="false">ROUND($AZ$51,2)</f>
        <v>0</v>
      </c>
      <c r="X26" s="40"/>
      <c r="Y26" s="40"/>
      <c r="Z26" s="40"/>
      <c r="AA26" s="40"/>
      <c r="AB26" s="40"/>
      <c r="AC26" s="40"/>
      <c r="AD26" s="40"/>
      <c r="AE26" s="40"/>
      <c r="AF26" s="38"/>
      <c r="AG26" s="38"/>
      <c r="AH26" s="38"/>
      <c r="AI26" s="38"/>
      <c r="AJ26" s="38"/>
      <c r="AK26" s="40" t="n">
        <f aca="false">ROUND($AV$51,2)</f>
        <v>0</v>
      </c>
      <c r="AL26" s="40"/>
      <c r="AM26" s="40"/>
      <c r="AN26" s="40"/>
      <c r="AO26" s="40"/>
      <c r="AP26" s="38"/>
      <c r="AQ26" s="41"/>
      <c r="BE26" s="20"/>
    </row>
    <row r="27" s="8" customFormat="true" ht="15" hidden="false" customHeight="true" outlineLevel="0" collapsed="false">
      <c r="B27" s="37"/>
      <c r="C27" s="38"/>
      <c r="D27" s="38"/>
      <c r="E27" s="38"/>
      <c r="F27" s="38" t="s">
        <v>44</v>
      </c>
      <c r="G27" s="38"/>
      <c r="H27" s="38"/>
      <c r="I27" s="38"/>
      <c r="J27" s="38"/>
      <c r="K27" s="38"/>
      <c r="L27" s="39" t="n">
        <v>0.15</v>
      </c>
      <c r="M27" s="39"/>
      <c r="N27" s="39"/>
      <c r="O27" s="39"/>
      <c r="P27" s="38"/>
      <c r="Q27" s="38"/>
      <c r="R27" s="38"/>
      <c r="S27" s="38"/>
      <c r="T27" s="38"/>
      <c r="U27" s="38"/>
      <c r="V27" s="38"/>
      <c r="W27" s="40" t="n">
        <f aca="false">ROUND($BA$51,2)</f>
        <v>0</v>
      </c>
      <c r="X27" s="40"/>
      <c r="Y27" s="40"/>
      <c r="Z27" s="40"/>
      <c r="AA27" s="40"/>
      <c r="AB27" s="40"/>
      <c r="AC27" s="40"/>
      <c r="AD27" s="40"/>
      <c r="AE27" s="40"/>
      <c r="AF27" s="38"/>
      <c r="AG27" s="38"/>
      <c r="AH27" s="38"/>
      <c r="AI27" s="38"/>
      <c r="AJ27" s="38"/>
      <c r="AK27" s="40" t="n">
        <f aca="false">ROUND($AW$51,2)</f>
        <v>0</v>
      </c>
      <c r="AL27" s="40"/>
      <c r="AM27" s="40"/>
      <c r="AN27" s="40"/>
      <c r="AO27" s="40"/>
      <c r="AP27" s="38"/>
      <c r="AQ27" s="41"/>
      <c r="BE27" s="20"/>
    </row>
    <row r="28" s="8" customFormat="true" ht="15" hidden="true" customHeight="true" outlineLevel="0" collapsed="false">
      <c r="B28" s="37"/>
      <c r="C28" s="38"/>
      <c r="D28" s="38"/>
      <c r="E28" s="38"/>
      <c r="F28" s="38" t="s">
        <v>45</v>
      </c>
      <c r="G28" s="38"/>
      <c r="H28" s="38"/>
      <c r="I28" s="38"/>
      <c r="J28" s="38"/>
      <c r="K28" s="38"/>
      <c r="L28" s="39" t="n">
        <v>0.21</v>
      </c>
      <c r="M28" s="39"/>
      <c r="N28" s="39"/>
      <c r="O28" s="39"/>
      <c r="P28" s="38"/>
      <c r="Q28" s="38"/>
      <c r="R28" s="38"/>
      <c r="S28" s="38"/>
      <c r="T28" s="38"/>
      <c r="U28" s="38"/>
      <c r="V28" s="38"/>
      <c r="W28" s="40" t="n">
        <f aca="false">ROUND($BB$51,2)</f>
        <v>0</v>
      </c>
      <c r="X28" s="40"/>
      <c r="Y28" s="40"/>
      <c r="Z28" s="40"/>
      <c r="AA28" s="40"/>
      <c r="AB28" s="40"/>
      <c r="AC28" s="40"/>
      <c r="AD28" s="40"/>
      <c r="AE28" s="40"/>
      <c r="AF28" s="38"/>
      <c r="AG28" s="38"/>
      <c r="AH28" s="38"/>
      <c r="AI28" s="38"/>
      <c r="AJ28" s="38"/>
      <c r="AK28" s="40" t="n">
        <v>0</v>
      </c>
      <c r="AL28" s="40"/>
      <c r="AM28" s="40"/>
      <c r="AN28" s="40"/>
      <c r="AO28" s="40"/>
      <c r="AP28" s="38"/>
      <c r="AQ28" s="41"/>
      <c r="BE28" s="20"/>
    </row>
    <row r="29" s="8" customFormat="true" ht="15" hidden="true" customHeight="true" outlineLevel="0" collapsed="false">
      <c r="B29" s="37"/>
      <c r="C29" s="38"/>
      <c r="D29" s="38"/>
      <c r="E29" s="38"/>
      <c r="F29" s="38" t="s">
        <v>46</v>
      </c>
      <c r="G29" s="38"/>
      <c r="H29" s="38"/>
      <c r="I29" s="38"/>
      <c r="J29" s="38"/>
      <c r="K29" s="38"/>
      <c r="L29" s="39" t="n">
        <v>0.15</v>
      </c>
      <c r="M29" s="39"/>
      <c r="N29" s="39"/>
      <c r="O29" s="39"/>
      <c r="P29" s="38"/>
      <c r="Q29" s="38"/>
      <c r="R29" s="38"/>
      <c r="S29" s="38"/>
      <c r="T29" s="38"/>
      <c r="U29" s="38"/>
      <c r="V29" s="38"/>
      <c r="W29" s="40" t="n">
        <f aca="false">ROUND($BC$51,2)</f>
        <v>0</v>
      </c>
      <c r="X29" s="40"/>
      <c r="Y29" s="40"/>
      <c r="Z29" s="40"/>
      <c r="AA29" s="40"/>
      <c r="AB29" s="40"/>
      <c r="AC29" s="40"/>
      <c r="AD29" s="40"/>
      <c r="AE29" s="40"/>
      <c r="AF29" s="38"/>
      <c r="AG29" s="38"/>
      <c r="AH29" s="38"/>
      <c r="AI29" s="38"/>
      <c r="AJ29" s="38"/>
      <c r="AK29" s="40" t="n">
        <v>0</v>
      </c>
      <c r="AL29" s="40"/>
      <c r="AM29" s="40"/>
      <c r="AN29" s="40"/>
      <c r="AO29" s="40"/>
      <c r="AP29" s="38"/>
      <c r="AQ29" s="41"/>
      <c r="BE29" s="20"/>
    </row>
    <row r="30" s="8" customFormat="true" ht="15" hidden="true" customHeight="true" outlineLevel="0" collapsed="false">
      <c r="B30" s="37"/>
      <c r="C30" s="38"/>
      <c r="D30" s="38"/>
      <c r="E30" s="38"/>
      <c r="F30" s="38" t="s">
        <v>47</v>
      </c>
      <c r="G30" s="38"/>
      <c r="H30" s="38"/>
      <c r="I30" s="38"/>
      <c r="J30" s="38"/>
      <c r="K30" s="38"/>
      <c r="L30" s="39" t="n">
        <v>0</v>
      </c>
      <c r="M30" s="39"/>
      <c r="N30" s="39"/>
      <c r="O30" s="39"/>
      <c r="P30" s="38"/>
      <c r="Q30" s="38"/>
      <c r="R30" s="38"/>
      <c r="S30" s="38"/>
      <c r="T30" s="38"/>
      <c r="U30" s="38"/>
      <c r="V30" s="38"/>
      <c r="W30" s="40" t="n">
        <f aca="false">ROUND($BD$51,2)</f>
        <v>0</v>
      </c>
      <c r="X30" s="40"/>
      <c r="Y30" s="40"/>
      <c r="Z30" s="40"/>
      <c r="AA30" s="40"/>
      <c r="AB30" s="40"/>
      <c r="AC30" s="40"/>
      <c r="AD30" s="40"/>
      <c r="AE30" s="40"/>
      <c r="AF30" s="38"/>
      <c r="AG30" s="38"/>
      <c r="AH30" s="38"/>
      <c r="AI30" s="38"/>
      <c r="AJ30" s="38"/>
      <c r="AK30" s="40" t="n">
        <v>0</v>
      </c>
      <c r="AL30" s="40"/>
      <c r="AM30" s="40"/>
      <c r="AN30" s="40"/>
      <c r="AO30" s="40"/>
      <c r="AP30" s="38"/>
      <c r="AQ30" s="41"/>
      <c r="BE30" s="20"/>
    </row>
    <row r="31" s="8" customFormat="true" ht="7.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0"/>
    </row>
    <row r="32" s="8" customFormat="true" ht="27" hidden="false" customHeight="true" outlineLevel="0" collapsed="false">
      <c r="B32" s="30"/>
      <c r="C32" s="42"/>
      <c r="D32" s="43" t="s">
        <v>48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9</v>
      </c>
      <c r="U32" s="44"/>
      <c r="V32" s="44"/>
      <c r="W32" s="44"/>
      <c r="X32" s="46" t="s">
        <v>50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$AK$23:$AK$30)</f>
        <v>0</v>
      </c>
      <c r="AL32" s="47"/>
      <c r="AM32" s="47"/>
      <c r="AN32" s="47"/>
      <c r="AO32" s="47"/>
      <c r="AP32" s="42"/>
      <c r="AQ32" s="48"/>
      <c r="BE32" s="20"/>
    </row>
    <row r="33" s="8" customFormat="true" ht="7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8" customFormat="true" ht="7.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8" customFormat="true" ht="7.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4"/>
    </row>
    <row r="39" s="8" customFormat="true" ht="37.5" hidden="false" customHeight="true" outlineLevel="0" collapsed="false">
      <c r="B39" s="30"/>
      <c r="C39" s="14" t="s">
        <v>51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54"/>
    </row>
    <row r="40" s="8" customFormat="true" ht="7.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54"/>
    </row>
    <row r="41" s="55" customFormat="true" ht="15" hidden="false" customHeight="true" outlineLevel="0" collapsed="false">
      <c r="B41" s="56"/>
      <c r="C41" s="23" t="s">
        <v>13</v>
      </c>
      <c r="D41" s="24"/>
      <c r="E41" s="24"/>
      <c r="F41" s="24"/>
      <c r="G41" s="24"/>
      <c r="H41" s="24"/>
      <c r="I41" s="24"/>
      <c r="J41" s="24"/>
      <c r="K41" s="24"/>
      <c r="L41" s="24" t="str">
        <f aca="false">$K$5</f>
        <v>116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57"/>
    </row>
    <row r="42" s="58" customFormat="true" ht="37.5" hidden="false" customHeight="true" outlineLevel="0" collapsed="false">
      <c r="B42" s="59"/>
      <c r="C42" s="60" t="s">
        <v>16</v>
      </c>
      <c r="D42" s="60"/>
      <c r="E42" s="60"/>
      <c r="F42" s="60"/>
      <c r="G42" s="60"/>
      <c r="H42" s="60"/>
      <c r="I42" s="60"/>
      <c r="J42" s="60"/>
      <c r="K42" s="60"/>
      <c r="L42" s="61" t="str">
        <f aca="false">$K$6</f>
        <v>Sociálky MD FXŠ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0"/>
      <c r="AQ42" s="60"/>
      <c r="AR42" s="62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54"/>
    </row>
    <row r="44" s="8" customFormat="true" ht="15.75" hidden="false" customHeight="true" outlineLevel="0" collapsed="false">
      <c r="B44" s="30"/>
      <c r="C44" s="23" t="s">
        <v>22</v>
      </c>
      <c r="D44" s="31"/>
      <c r="E44" s="31"/>
      <c r="F44" s="31"/>
      <c r="G44" s="31"/>
      <c r="H44" s="31"/>
      <c r="I44" s="31"/>
      <c r="J44" s="31"/>
      <c r="K44" s="31"/>
      <c r="L44" s="63" t="str">
        <f aca="false">IF($K$8="","",$K$8)</f>
        <v> 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23" t="s">
        <v>24</v>
      </c>
      <c r="AJ44" s="31"/>
      <c r="AK44" s="31"/>
      <c r="AL44" s="31"/>
      <c r="AM44" s="64" t="str">
        <f aca="false">IF($AN$8="","",$AN$8)</f>
        <v>25.01.2016</v>
      </c>
      <c r="AN44" s="64"/>
      <c r="AO44" s="31"/>
      <c r="AP44" s="31"/>
      <c r="AQ44" s="31"/>
      <c r="AR44" s="54"/>
    </row>
    <row r="45" s="8" customFormat="true" ht="7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54"/>
    </row>
    <row r="46" s="8" customFormat="true" ht="18.75" hidden="false" customHeight="true" outlineLevel="0" collapsed="false">
      <c r="B46" s="30"/>
      <c r="C46" s="23" t="s">
        <v>28</v>
      </c>
      <c r="D46" s="31"/>
      <c r="E46" s="31"/>
      <c r="F46" s="31"/>
      <c r="G46" s="31"/>
      <c r="H46" s="31"/>
      <c r="I46" s="31"/>
      <c r="J46" s="31"/>
      <c r="K46" s="31"/>
      <c r="L46" s="24" t="str">
        <f aca="false">IF($E$11="","",$E$11)</f>
        <v>MML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23" t="s">
        <v>34</v>
      </c>
      <c r="AJ46" s="31"/>
      <c r="AK46" s="31"/>
      <c r="AL46" s="31"/>
      <c r="AM46" s="65" t="str">
        <f aca="false">IF($E$17="","",$E$17)</f>
        <v>xxx</v>
      </c>
      <c r="AN46" s="65"/>
      <c r="AO46" s="65"/>
      <c r="AP46" s="65"/>
      <c r="AQ46" s="31"/>
      <c r="AR46" s="54"/>
      <c r="AS46" s="66" t="s">
        <v>52</v>
      </c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8" customFormat="true" ht="15.75" hidden="false" customHeight="true" outlineLevel="0" collapsed="false">
      <c r="B47" s="30"/>
      <c r="C47" s="23" t="s">
        <v>32</v>
      </c>
      <c r="D47" s="31"/>
      <c r="E47" s="31"/>
      <c r="F47" s="31"/>
      <c r="G47" s="31"/>
      <c r="H47" s="31"/>
      <c r="I47" s="31"/>
      <c r="J47" s="31"/>
      <c r="K47" s="31"/>
      <c r="L47" s="24" t="str">
        <f aca="false">IF($E$14="Vyplň údaj","",$E$14)</f>
        <v/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54"/>
      <c r="AS47" s="66"/>
      <c r="AT47" s="66"/>
      <c r="BD47" s="69"/>
    </row>
    <row r="48" s="8" customFormat="true" ht="12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54"/>
      <c r="AS48" s="66"/>
      <c r="AT48" s="66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8" customFormat="true" ht="30" hidden="false" customHeight="true" outlineLevel="0" collapsed="false">
      <c r="B49" s="30"/>
      <c r="C49" s="71" t="s">
        <v>53</v>
      </c>
      <c r="D49" s="71"/>
      <c r="E49" s="71"/>
      <c r="F49" s="71"/>
      <c r="G49" s="71"/>
      <c r="H49" s="44"/>
      <c r="I49" s="72" t="s">
        <v>54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5</v>
      </c>
      <c r="AH49" s="73"/>
      <c r="AI49" s="73"/>
      <c r="AJ49" s="73"/>
      <c r="AK49" s="73"/>
      <c r="AL49" s="73"/>
      <c r="AM49" s="73"/>
      <c r="AN49" s="72" t="s">
        <v>56</v>
      </c>
      <c r="AO49" s="72"/>
      <c r="AP49" s="72"/>
      <c r="AQ49" s="74" t="s">
        <v>57</v>
      </c>
      <c r="AR49" s="54"/>
      <c r="AS49" s="75" t="s">
        <v>58</v>
      </c>
      <c r="AT49" s="76" t="s">
        <v>59</v>
      </c>
      <c r="AU49" s="76" t="s">
        <v>60</v>
      </c>
      <c r="AV49" s="76" t="s">
        <v>61</v>
      </c>
      <c r="AW49" s="76" t="s">
        <v>62</v>
      </c>
      <c r="AX49" s="76" t="s">
        <v>63</v>
      </c>
      <c r="AY49" s="76" t="s">
        <v>64</v>
      </c>
      <c r="AZ49" s="76" t="s">
        <v>65</v>
      </c>
      <c r="BA49" s="76" t="s">
        <v>66</v>
      </c>
      <c r="BB49" s="76" t="s">
        <v>67</v>
      </c>
      <c r="BC49" s="76" t="s">
        <v>68</v>
      </c>
      <c r="BD49" s="77" t="s">
        <v>69</v>
      </c>
      <c r="BE49" s="78"/>
    </row>
    <row r="50" s="8" customFormat="true" ht="12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54"/>
      <c r="AS50" s="79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1"/>
    </row>
    <row r="51" s="58" customFormat="true" ht="33" hidden="false" customHeight="true" outlineLevel="0" collapsed="false">
      <c r="B51" s="59"/>
      <c r="C51" s="82" t="s">
        <v>7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$AG$52:$AG$57),2)</f>
        <v>0</v>
      </c>
      <c r="AH51" s="83"/>
      <c r="AI51" s="83"/>
      <c r="AJ51" s="83"/>
      <c r="AK51" s="83"/>
      <c r="AL51" s="83"/>
      <c r="AM51" s="83"/>
      <c r="AN51" s="83" t="n">
        <f aca="false">SUM($AG$51,$AT$51)</f>
        <v>0</v>
      </c>
      <c r="AO51" s="83"/>
      <c r="AP51" s="83"/>
      <c r="AQ51" s="84"/>
      <c r="AR51" s="62"/>
      <c r="AS51" s="85" t="n">
        <f aca="false">ROUND(SUM($AS$52:$AS$57),2)</f>
        <v>0</v>
      </c>
      <c r="AT51" s="86" t="n">
        <f aca="false">ROUND(SUM($AV$51:$AW$51),2)</f>
        <v>0</v>
      </c>
      <c r="AU51" s="87" t="n">
        <f aca="false">ROUND(SUM($AU$52:$AU$57),5)</f>
        <v>0</v>
      </c>
      <c r="AV51" s="86" t="n">
        <f aca="false">ROUND($AZ$51*$L$26,2)</f>
        <v>0</v>
      </c>
      <c r="AW51" s="86" t="n">
        <f aca="false">ROUND($BA$51*$L$27,2)</f>
        <v>0</v>
      </c>
      <c r="AX51" s="86" t="n">
        <f aca="false">ROUND($BB$51*$L$26,2)</f>
        <v>0</v>
      </c>
      <c r="AY51" s="86" t="n">
        <f aca="false">ROUND($BC$51*$L$27,2)</f>
        <v>0</v>
      </c>
      <c r="AZ51" s="86" t="n">
        <f aca="false">ROUND(SUM($AZ$52:$AZ$57),2)</f>
        <v>0</v>
      </c>
      <c r="BA51" s="86" t="n">
        <f aca="false">ROUND(SUM($BA$52:$BA$57),2)</f>
        <v>0</v>
      </c>
      <c r="BB51" s="86" t="n">
        <f aca="false">ROUND(SUM($BB$52:$BB$57),2)</f>
        <v>0</v>
      </c>
      <c r="BC51" s="86" t="n">
        <f aca="false">ROUND(SUM($BC$52:$BC$57),2)</f>
        <v>0</v>
      </c>
      <c r="BD51" s="88" t="n">
        <f aca="false">ROUND(SUM($BD$52:$BD$57),2)</f>
        <v>0</v>
      </c>
      <c r="BS51" s="58" t="s">
        <v>71</v>
      </c>
      <c r="BT51" s="58" t="s">
        <v>72</v>
      </c>
      <c r="BU51" s="89" t="s">
        <v>73</v>
      </c>
      <c r="BV51" s="58" t="s">
        <v>74</v>
      </c>
      <c r="BW51" s="58" t="s">
        <v>5</v>
      </c>
      <c r="BX51" s="58" t="s">
        <v>75</v>
      </c>
    </row>
    <row r="52" s="90" customFormat="true" ht="28.5" hidden="false" customHeight="true" outlineLevel="0" collapsed="false">
      <c r="B52" s="91"/>
      <c r="C52" s="92"/>
      <c r="D52" s="93" t="s">
        <v>76</v>
      </c>
      <c r="E52" s="93"/>
      <c r="F52" s="93"/>
      <c r="G52" s="93"/>
      <c r="H52" s="93"/>
      <c r="I52" s="92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4" t="n">
        <f aca="false">'116a - Oprava sociálek za...'!$J$27</f>
        <v>0</v>
      </c>
      <c r="AH52" s="94"/>
      <c r="AI52" s="94"/>
      <c r="AJ52" s="94"/>
      <c r="AK52" s="94"/>
      <c r="AL52" s="94"/>
      <c r="AM52" s="94"/>
      <c r="AN52" s="94" t="n">
        <f aca="false">SUM($AG$52,$AT$52)</f>
        <v>0</v>
      </c>
      <c r="AO52" s="94"/>
      <c r="AP52" s="94"/>
      <c r="AQ52" s="95" t="s">
        <v>78</v>
      </c>
      <c r="AR52" s="96"/>
      <c r="AS52" s="97" t="n">
        <v>0</v>
      </c>
      <c r="AT52" s="98" t="n">
        <f aca="false">ROUND(SUM($AV$52:$AW$52),2)</f>
        <v>0</v>
      </c>
      <c r="AU52" s="99" t="n">
        <f aca="false">'116a - Oprava sociálek za...'!$P$101</f>
        <v>0</v>
      </c>
      <c r="AV52" s="98" t="n">
        <f aca="false">'116a - Oprava sociálek za...'!$J$30</f>
        <v>0</v>
      </c>
      <c r="AW52" s="98" t="n">
        <f aca="false">'116a - Oprava sociálek za...'!$J$31</f>
        <v>0</v>
      </c>
      <c r="AX52" s="98" t="n">
        <f aca="false">'116a - Oprava sociálek za...'!$J$32</f>
        <v>0</v>
      </c>
      <c r="AY52" s="98" t="n">
        <f aca="false">'116a - Oprava sociálek za...'!$J$33</f>
        <v>0</v>
      </c>
      <c r="AZ52" s="98" t="n">
        <f aca="false">'116a - Oprava sociálek za...'!$F$30</f>
        <v>0</v>
      </c>
      <c r="BA52" s="98" t="n">
        <f aca="false">'116a - Oprava sociálek za...'!$F$31</f>
        <v>0</v>
      </c>
      <c r="BB52" s="98" t="n">
        <f aca="false">'116a - Oprava sociálek za...'!$F$32</f>
        <v>0</v>
      </c>
      <c r="BC52" s="98" t="n">
        <f aca="false">'116a - Oprava sociálek za...'!$F$33</f>
        <v>0</v>
      </c>
      <c r="BD52" s="100" t="n">
        <f aca="false">'116a - Oprava sociálek za...'!$F$34</f>
        <v>0</v>
      </c>
      <c r="BT52" s="90" t="s">
        <v>21</v>
      </c>
      <c r="BV52" s="90" t="s">
        <v>74</v>
      </c>
      <c r="BW52" s="90" t="s">
        <v>79</v>
      </c>
      <c r="BX52" s="90" t="s">
        <v>5</v>
      </c>
      <c r="CM52" s="90" t="s">
        <v>80</v>
      </c>
    </row>
    <row r="53" s="90" customFormat="true" ht="28.5" hidden="false" customHeight="true" outlineLevel="0" collapsed="false">
      <c r="B53" s="91"/>
      <c r="C53" s="92"/>
      <c r="D53" s="93" t="s">
        <v>81</v>
      </c>
      <c r="E53" s="93"/>
      <c r="F53" s="93"/>
      <c r="G53" s="93"/>
      <c r="H53" s="93"/>
      <c r="I53" s="92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4" t="n">
        <f aca="false">'116b - Oprava sociálek he...'!$J$27</f>
        <v>0</v>
      </c>
      <c r="AH53" s="94"/>
      <c r="AI53" s="94"/>
      <c r="AJ53" s="94"/>
      <c r="AK53" s="94"/>
      <c r="AL53" s="94"/>
      <c r="AM53" s="94"/>
      <c r="AN53" s="94" t="n">
        <f aca="false">SUM($AG$53,$AT$53)</f>
        <v>0</v>
      </c>
      <c r="AO53" s="94"/>
      <c r="AP53" s="94"/>
      <c r="AQ53" s="95" t="s">
        <v>78</v>
      </c>
      <c r="AR53" s="96"/>
      <c r="AS53" s="97" t="n">
        <v>0</v>
      </c>
      <c r="AT53" s="98" t="n">
        <f aca="false">ROUND(SUM($AV$53:$AW$53),2)</f>
        <v>0</v>
      </c>
      <c r="AU53" s="99" t="n">
        <f aca="false">'116b - Oprava sociálek he...'!$P$104</f>
        <v>0</v>
      </c>
      <c r="AV53" s="98" t="n">
        <f aca="false">'116b - Oprava sociálek he...'!$J$30</f>
        <v>0</v>
      </c>
      <c r="AW53" s="98" t="n">
        <f aca="false">'116b - Oprava sociálek he...'!$J$31</f>
        <v>0</v>
      </c>
      <c r="AX53" s="98" t="n">
        <f aca="false">'116b - Oprava sociálek he...'!$J$32</f>
        <v>0</v>
      </c>
      <c r="AY53" s="98" t="n">
        <f aca="false">'116b - Oprava sociálek he...'!$J$33</f>
        <v>0</v>
      </c>
      <c r="AZ53" s="98" t="n">
        <f aca="false">'116b - Oprava sociálek he...'!$F$30</f>
        <v>0</v>
      </c>
      <c r="BA53" s="98" t="n">
        <f aca="false">'116b - Oprava sociálek he...'!$F$31</f>
        <v>0</v>
      </c>
      <c r="BB53" s="98" t="n">
        <f aca="false">'116b - Oprava sociálek he...'!$F$32</f>
        <v>0</v>
      </c>
      <c r="BC53" s="98" t="n">
        <f aca="false">'116b - Oprava sociálek he...'!$F$33</f>
        <v>0</v>
      </c>
      <c r="BD53" s="100" t="n">
        <f aca="false">'116b - Oprava sociálek he...'!$F$34</f>
        <v>0</v>
      </c>
      <c r="BT53" s="90" t="s">
        <v>21</v>
      </c>
      <c r="BV53" s="90" t="s">
        <v>74</v>
      </c>
      <c r="BW53" s="90" t="s">
        <v>83</v>
      </c>
      <c r="BX53" s="90" t="s">
        <v>5</v>
      </c>
      <c r="CM53" s="90" t="s">
        <v>80</v>
      </c>
    </row>
    <row r="54" s="90" customFormat="true" ht="28.5" hidden="false" customHeight="true" outlineLevel="0" collapsed="false">
      <c r="B54" s="91"/>
      <c r="C54" s="92"/>
      <c r="D54" s="93" t="s">
        <v>84</v>
      </c>
      <c r="E54" s="93"/>
      <c r="F54" s="93"/>
      <c r="G54" s="93"/>
      <c r="H54" s="93"/>
      <c r="I54" s="92"/>
      <c r="J54" s="93" t="s">
        <v>85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4" t="n">
        <f aca="false">'116c - Oprava sociálek a ...'!$J$27</f>
        <v>0</v>
      </c>
      <c r="AH54" s="94"/>
      <c r="AI54" s="94"/>
      <c r="AJ54" s="94"/>
      <c r="AK54" s="94"/>
      <c r="AL54" s="94"/>
      <c r="AM54" s="94"/>
      <c r="AN54" s="94" t="n">
        <f aca="false">SUM($AG$54,$AT$54)</f>
        <v>0</v>
      </c>
      <c r="AO54" s="94"/>
      <c r="AP54" s="94"/>
      <c r="AQ54" s="95" t="s">
        <v>78</v>
      </c>
      <c r="AR54" s="96"/>
      <c r="AS54" s="97" t="n">
        <v>0</v>
      </c>
      <c r="AT54" s="98" t="n">
        <f aca="false">ROUND(SUM($AV$54:$AW$54),2)</f>
        <v>0</v>
      </c>
      <c r="AU54" s="99" t="n">
        <f aca="false">'116c - Oprava sociálek a ...'!$P$104</f>
        <v>0</v>
      </c>
      <c r="AV54" s="98" t="n">
        <f aca="false">'116c - Oprava sociálek a ...'!$J$30</f>
        <v>0</v>
      </c>
      <c r="AW54" s="98" t="n">
        <f aca="false">'116c - Oprava sociálek a ...'!$J$31</f>
        <v>0</v>
      </c>
      <c r="AX54" s="98" t="n">
        <f aca="false">'116c - Oprava sociálek a ...'!$J$32</f>
        <v>0</v>
      </c>
      <c r="AY54" s="98" t="n">
        <f aca="false">'116c - Oprava sociálek a ...'!$J$33</f>
        <v>0</v>
      </c>
      <c r="AZ54" s="98" t="n">
        <f aca="false">'116c - Oprava sociálek a ...'!$F$30</f>
        <v>0</v>
      </c>
      <c r="BA54" s="98" t="n">
        <f aca="false">'116c - Oprava sociálek a ...'!$F$31</f>
        <v>0</v>
      </c>
      <c r="BB54" s="98" t="n">
        <f aca="false">'116c - Oprava sociálek a ...'!$F$32</f>
        <v>0</v>
      </c>
      <c r="BC54" s="98" t="n">
        <f aca="false">'116c - Oprava sociálek a ...'!$F$33</f>
        <v>0</v>
      </c>
      <c r="BD54" s="100" t="n">
        <f aca="false">'116c - Oprava sociálek a ...'!$F$34</f>
        <v>0</v>
      </c>
      <c r="BT54" s="90" t="s">
        <v>21</v>
      </c>
      <c r="BV54" s="90" t="s">
        <v>74</v>
      </c>
      <c r="BW54" s="90" t="s">
        <v>86</v>
      </c>
      <c r="BX54" s="90" t="s">
        <v>5</v>
      </c>
      <c r="CM54" s="90" t="s">
        <v>80</v>
      </c>
    </row>
    <row r="55" s="90" customFormat="true" ht="28.5" hidden="false" customHeight="true" outlineLevel="0" collapsed="false">
      <c r="B55" s="91"/>
      <c r="C55" s="92"/>
      <c r="D55" s="93" t="s">
        <v>87</v>
      </c>
      <c r="E55" s="93"/>
      <c r="F55" s="93"/>
      <c r="G55" s="93"/>
      <c r="H55" s="93"/>
      <c r="I55" s="92"/>
      <c r="J55" s="93" t="s">
        <v>88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4" t="n">
        <f aca="false">'116d - Oprava sociálky u ...'!$J$27</f>
        <v>0</v>
      </c>
      <c r="AH55" s="94"/>
      <c r="AI55" s="94"/>
      <c r="AJ55" s="94"/>
      <c r="AK55" s="94"/>
      <c r="AL55" s="94"/>
      <c r="AM55" s="94"/>
      <c r="AN55" s="94" t="n">
        <f aca="false">SUM($AG$55,$AT$55)</f>
        <v>0</v>
      </c>
      <c r="AO55" s="94"/>
      <c r="AP55" s="94"/>
      <c r="AQ55" s="95" t="s">
        <v>78</v>
      </c>
      <c r="AR55" s="96"/>
      <c r="AS55" s="97" t="n">
        <v>0</v>
      </c>
      <c r="AT55" s="98" t="n">
        <f aca="false">ROUND(SUM($AV$55:$AW$55),2)</f>
        <v>0</v>
      </c>
      <c r="AU55" s="99" t="n">
        <f aca="false">'116d - Oprava sociálky u ...'!$P$100</f>
        <v>0</v>
      </c>
      <c r="AV55" s="98" t="n">
        <f aca="false">'116d - Oprava sociálky u ...'!$J$30</f>
        <v>0</v>
      </c>
      <c r="AW55" s="98" t="n">
        <f aca="false">'116d - Oprava sociálky u ...'!$J$31</f>
        <v>0</v>
      </c>
      <c r="AX55" s="98" t="n">
        <f aca="false">'116d - Oprava sociálky u ...'!$J$32</f>
        <v>0</v>
      </c>
      <c r="AY55" s="98" t="n">
        <f aca="false">'116d - Oprava sociálky u ...'!$J$33</f>
        <v>0</v>
      </c>
      <c r="AZ55" s="98" t="n">
        <f aca="false">'116d - Oprava sociálky u ...'!$F$30</f>
        <v>0</v>
      </c>
      <c r="BA55" s="98" t="n">
        <f aca="false">'116d - Oprava sociálky u ...'!$F$31</f>
        <v>0</v>
      </c>
      <c r="BB55" s="98" t="n">
        <f aca="false">'116d - Oprava sociálky u ...'!$F$32</f>
        <v>0</v>
      </c>
      <c r="BC55" s="98" t="n">
        <f aca="false">'116d - Oprava sociálky u ...'!$F$33</f>
        <v>0</v>
      </c>
      <c r="BD55" s="100" t="n">
        <f aca="false">'116d - Oprava sociálky u ...'!$F$34</f>
        <v>0</v>
      </c>
      <c r="BT55" s="90" t="s">
        <v>21</v>
      </c>
      <c r="BV55" s="90" t="s">
        <v>74</v>
      </c>
      <c r="BW55" s="90" t="s">
        <v>89</v>
      </c>
      <c r="BX55" s="90" t="s">
        <v>5</v>
      </c>
      <c r="CM55" s="90" t="s">
        <v>80</v>
      </c>
    </row>
    <row r="56" s="90" customFormat="true" ht="28.5" hidden="false" customHeight="true" outlineLevel="0" collapsed="false">
      <c r="B56" s="91"/>
      <c r="C56" s="92"/>
      <c r="D56" s="93" t="s">
        <v>90</v>
      </c>
      <c r="E56" s="93"/>
      <c r="F56" s="93"/>
      <c r="G56" s="93"/>
      <c r="H56" s="93"/>
      <c r="I56" s="92"/>
      <c r="J56" s="93" t="s">
        <v>91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4" t="n">
        <f aca="false">'116e - Oprava sociálek 3....'!$J$27</f>
        <v>0</v>
      </c>
      <c r="AH56" s="94"/>
      <c r="AI56" s="94"/>
      <c r="AJ56" s="94"/>
      <c r="AK56" s="94"/>
      <c r="AL56" s="94"/>
      <c r="AM56" s="94"/>
      <c r="AN56" s="94" t="n">
        <f aca="false">SUM($AG$56,$AT$56)</f>
        <v>0</v>
      </c>
      <c r="AO56" s="94"/>
      <c r="AP56" s="94"/>
      <c r="AQ56" s="95" t="s">
        <v>78</v>
      </c>
      <c r="AR56" s="96"/>
      <c r="AS56" s="97" t="n">
        <v>0</v>
      </c>
      <c r="AT56" s="98" t="n">
        <f aca="false">ROUND(SUM($AV$56:$AW$56),2)</f>
        <v>0</v>
      </c>
      <c r="AU56" s="99" t="n">
        <f aca="false">'116e - Oprava sociálek 3....'!$P$101</f>
        <v>0</v>
      </c>
      <c r="AV56" s="98" t="n">
        <f aca="false">'116e - Oprava sociálek 3....'!$J$30</f>
        <v>0</v>
      </c>
      <c r="AW56" s="98" t="n">
        <f aca="false">'116e - Oprava sociálek 3....'!$J$31</f>
        <v>0</v>
      </c>
      <c r="AX56" s="98" t="n">
        <f aca="false">'116e - Oprava sociálek 3....'!$J$32</f>
        <v>0</v>
      </c>
      <c r="AY56" s="98" t="n">
        <f aca="false">'116e - Oprava sociálek 3....'!$J$33</f>
        <v>0</v>
      </c>
      <c r="AZ56" s="98" t="n">
        <f aca="false">'116e - Oprava sociálek 3....'!$F$30</f>
        <v>0</v>
      </c>
      <c r="BA56" s="98" t="n">
        <f aca="false">'116e - Oprava sociálek 3....'!$F$31</f>
        <v>0</v>
      </c>
      <c r="BB56" s="98" t="n">
        <f aca="false">'116e - Oprava sociálek 3....'!$F$32</f>
        <v>0</v>
      </c>
      <c r="BC56" s="98" t="n">
        <f aca="false">'116e - Oprava sociálek 3....'!$F$33</f>
        <v>0</v>
      </c>
      <c r="BD56" s="100" t="n">
        <f aca="false">'116e - Oprava sociálek 3....'!$F$34</f>
        <v>0</v>
      </c>
      <c r="BT56" s="90" t="s">
        <v>21</v>
      </c>
      <c r="BV56" s="90" t="s">
        <v>74</v>
      </c>
      <c r="BW56" s="90" t="s">
        <v>92</v>
      </c>
      <c r="BX56" s="90" t="s">
        <v>5</v>
      </c>
      <c r="CM56" s="90" t="s">
        <v>80</v>
      </c>
    </row>
    <row r="57" s="90" customFormat="true" ht="28.5" hidden="false" customHeight="true" outlineLevel="0" collapsed="false">
      <c r="B57" s="91"/>
      <c r="C57" s="92"/>
      <c r="D57" s="93" t="s">
        <v>93</v>
      </c>
      <c r="E57" s="93"/>
      <c r="F57" s="93"/>
      <c r="G57" s="93"/>
      <c r="H57" s="93"/>
      <c r="I57" s="92"/>
      <c r="J57" s="93" t="s">
        <v>94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4" t="n">
        <f aca="false">'116f - Oprava sociálek 2....'!$J$27</f>
        <v>0</v>
      </c>
      <c r="AH57" s="94"/>
      <c r="AI57" s="94"/>
      <c r="AJ57" s="94"/>
      <c r="AK57" s="94"/>
      <c r="AL57" s="94"/>
      <c r="AM57" s="94"/>
      <c r="AN57" s="94" t="n">
        <f aca="false">SUM($AG$57,$AT$57)</f>
        <v>0</v>
      </c>
      <c r="AO57" s="94"/>
      <c r="AP57" s="94"/>
      <c r="AQ57" s="95" t="s">
        <v>78</v>
      </c>
      <c r="AR57" s="96"/>
      <c r="AS57" s="101" t="n">
        <v>0</v>
      </c>
      <c r="AT57" s="102" t="n">
        <f aca="false">ROUND(SUM($AV$57:$AW$57),2)</f>
        <v>0</v>
      </c>
      <c r="AU57" s="103" t="n">
        <f aca="false">'116f - Oprava sociálek 2....'!$P$100</f>
        <v>0</v>
      </c>
      <c r="AV57" s="102" t="n">
        <f aca="false">'116f - Oprava sociálek 2....'!$J$30</f>
        <v>0</v>
      </c>
      <c r="AW57" s="102" t="n">
        <f aca="false">'116f - Oprava sociálek 2....'!$J$31</f>
        <v>0</v>
      </c>
      <c r="AX57" s="102" t="n">
        <f aca="false">'116f - Oprava sociálek 2....'!$J$32</f>
        <v>0</v>
      </c>
      <c r="AY57" s="102" t="n">
        <f aca="false">'116f - Oprava sociálek 2....'!$J$33</f>
        <v>0</v>
      </c>
      <c r="AZ57" s="102" t="n">
        <f aca="false">'116f - Oprava sociálek 2....'!$F$30</f>
        <v>0</v>
      </c>
      <c r="BA57" s="102" t="n">
        <f aca="false">'116f - Oprava sociálek 2....'!$F$31</f>
        <v>0</v>
      </c>
      <c r="BB57" s="102" t="n">
        <f aca="false">'116f - Oprava sociálek 2....'!$F$32</f>
        <v>0</v>
      </c>
      <c r="BC57" s="102" t="n">
        <f aca="false">'116f - Oprava sociálek 2....'!$F$33</f>
        <v>0</v>
      </c>
      <c r="BD57" s="104" t="n">
        <f aca="false">'116f - Oprava sociálek 2....'!$F$34</f>
        <v>0</v>
      </c>
      <c r="BT57" s="90" t="s">
        <v>21</v>
      </c>
      <c r="BV57" s="90" t="s">
        <v>74</v>
      </c>
      <c r="BW57" s="90" t="s">
        <v>95</v>
      </c>
      <c r="BX57" s="90" t="s">
        <v>5</v>
      </c>
      <c r="CM57" s="90" t="s">
        <v>80</v>
      </c>
    </row>
    <row r="58" s="8" customFormat="true" ht="30.75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54"/>
    </row>
    <row r="59" s="8" customFormat="true" ht="7.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4"/>
    </row>
  </sheetData>
  <sheetProtection sheet="true" objects="true" scenarios="tru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79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99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1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1:$BE$329),2)</f>
        <v>0</v>
      </c>
      <c r="G30" s="31"/>
      <c r="H30" s="31"/>
      <c r="I30" s="121" t="n">
        <v>0.21</v>
      </c>
      <c r="J30" s="120" t="n">
        <f aca="false">ROUND(ROUND((SUM($BE$101:$BE$329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1:$BF$329),2)</f>
        <v>0</v>
      </c>
      <c r="G31" s="31"/>
      <c r="H31" s="31"/>
      <c r="I31" s="121" t="n">
        <v>0.15</v>
      </c>
      <c r="J31" s="120" t="n">
        <f aca="false">ROUND(ROUND((SUM($BF$101:$BF$329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1:$BG$329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1:$BH$329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1:$BI$329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a - Oprava sociálek za vrátnicí Ž+M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1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2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3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06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25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50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53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56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2</v>
      </c>
      <c r="E64" s="142"/>
      <c r="F64" s="142"/>
      <c r="G64" s="142"/>
      <c r="H64" s="142"/>
      <c r="I64" s="143"/>
      <c r="J64" s="144" t="n">
        <f aca="false">$J$157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3</v>
      </c>
      <c r="E65" s="142"/>
      <c r="F65" s="142"/>
      <c r="G65" s="142"/>
      <c r="H65" s="142"/>
      <c r="I65" s="143"/>
      <c r="J65" s="144" t="n">
        <f aca="false">$J$160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4</v>
      </c>
      <c r="E66" s="142"/>
      <c r="F66" s="142"/>
      <c r="G66" s="142"/>
      <c r="H66" s="142"/>
      <c r="I66" s="143"/>
      <c r="J66" s="144" t="n">
        <f aca="false">$J$186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5</v>
      </c>
      <c r="E67" s="142"/>
      <c r="F67" s="142"/>
      <c r="G67" s="142"/>
      <c r="H67" s="142"/>
      <c r="I67" s="143"/>
      <c r="J67" s="144" t="n">
        <f aca="false">$J$203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116</v>
      </c>
      <c r="E68" s="142"/>
      <c r="F68" s="142"/>
      <c r="G68" s="142"/>
      <c r="H68" s="142"/>
      <c r="I68" s="143"/>
      <c r="J68" s="144" t="n">
        <f aca="false">$J$240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17</v>
      </c>
      <c r="E69" s="142"/>
      <c r="F69" s="142"/>
      <c r="G69" s="142"/>
      <c r="H69" s="142"/>
      <c r="I69" s="143"/>
      <c r="J69" s="144" t="n">
        <f aca="false">$J$243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8</v>
      </c>
      <c r="E70" s="142"/>
      <c r="F70" s="142"/>
      <c r="G70" s="142"/>
      <c r="H70" s="142"/>
      <c r="I70" s="143"/>
      <c r="J70" s="144" t="n">
        <f aca="false">$J$252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119</v>
      </c>
      <c r="E71" s="142"/>
      <c r="F71" s="142"/>
      <c r="G71" s="142"/>
      <c r="H71" s="142"/>
      <c r="I71" s="143"/>
      <c r="J71" s="144" t="n">
        <f aca="false">$J$267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120</v>
      </c>
      <c r="E72" s="142"/>
      <c r="F72" s="142"/>
      <c r="G72" s="142"/>
      <c r="H72" s="142"/>
      <c r="I72" s="143"/>
      <c r="J72" s="144" t="n">
        <f aca="false">$J$277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21</v>
      </c>
      <c r="E73" s="142"/>
      <c r="F73" s="142"/>
      <c r="G73" s="142"/>
      <c r="H73" s="142"/>
      <c r="I73" s="143"/>
      <c r="J73" s="144" t="n">
        <f aca="false">$J$289</f>
        <v>0</v>
      </c>
      <c r="K73" s="145"/>
    </row>
    <row r="74" s="139" customFormat="true" ht="21" hidden="false" customHeight="true" outlineLevel="0" collapsed="false">
      <c r="B74" s="140"/>
      <c r="C74" s="141"/>
      <c r="D74" s="142" t="s">
        <v>122</v>
      </c>
      <c r="E74" s="142"/>
      <c r="F74" s="142"/>
      <c r="G74" s="142"/>
      <c r="H74" s="142"/>
      <c r="I74" s="143"/>
      <c r="J74" s="144" t="n">
        <f aca="false">$J$294</f>
        <v>0</v>
      </c>
      <c r="K74" s="145"/>
    </row>
    <row r="75" s="89" customFormat="true" ht="25.5" hidden="false" customHeight="true" outlineLevel="0" collapsed="false">
      <c r="B75" s="133"/>
      <c r="C75" s="134"/>
      <c r="D75" s="135" t="s">
        <v>123</v>
      </c>
      <c r="E75" s="135"/>
      <c r="F75" s="135"/>
      <c r="G75" s="135"/>
      <c r="H75" s="135"/>
      <c r="I75" s="136"/>
      <c r="J75" s="137" t="n">
        <f aca="false">$J$297</f>
        <v>0</v>
      </c>
      <c r="K75" s="138"/>
    </row>
    <row r="76" s="139" customFormat="true" ht="21" hidden="false" customHeight="true" outlineLevel="0" collapsed="false">
      <c r="B76" s="140"/>
      <c r="C76" s="141"/>
      <c r="D76" s="142" t="s">
        <v>124</v>
      </c>
      <c r="E76" s="142"/>
      <c r="F76" s="142"/>
      <c r="G76" s="142"/>
      <c r="H76" s="142"/>
      <c r="I76" s="143"/>
      <c r="J76" s="144" t="n">
        <f aca="false">$J$298</f>
        <v>0</v>
      </c>
      <c r="K76" s="145"/>
    </row>
    <row r="77" s="89" customFormat="true" ht="25.5" hidden="false" customHeight="true" outlineLevel="0" collapsed="false">
      <c r="B77" s="133"/>
      <c r="C77" s="134"/>
      <c r="D77" s="135" t="s">
        <v>125</v>
      </c>
      <c r="E77" s="135"/>
      <c r="F77" s="135"/>
      <c r="G77" s="135"/>
      <c r="H77" s="135"/>
      <c r="I77" s="136"/>
      <c r="J77" s="137" t="n">
        <f aca="false">$J$319</f>
        <v>0</v>
      </c>
      <c r="K77" s="138"/>
    </row>
    <row r="78" s="139" customFormat="true" ht="21" hidden="false" customHeight="true" outlineLevel="0" collapsed="false">
      <c r="B78" s="140"/>
      <c r="C78" s="141"/>
      <c r="D78" s="142" t="s">
        <v>126</v>
      </c>
      <c r="E78" s="142"/>
      <c r="F78" s="142"/>
      <c r="G78" s="142"/>
      <c r="H78" s="142"/>
      <c r="I78" s="143"/>
      <c r="J78" s="144" t="n">
        <f aca="false">$J$320</f>
        <v>0</v>
      </c>
      <c r="K78" s="145"/>
    </row>
    <row r="79" s="89" customFormat="true" ht="25.5" hidden="false" customHeight="true" outlineLevel="0" collapsed="false">
      <c r="B79" s="133"/>
      <c r="C79" s="134"/>
      <c r="D79" s="135" t="s">
        <v>127</v>
      </c>
      <c r="E79" s="135"/>
      <c r="F79" s="135"/>
      <c r="G79" s="135"/>
      <c r="H79" s="135"/>
      <c r="I79" s="136"/>
      <c r="J79" s="137" t="n">
        <f aca="false">$J$323</f>
        <v>0</v>
      </c>
      <c r="K79" s="138"/>
    </row>
    <row r="80" s="139" customFormat="true" ht="21" hidden="false" customHeight="true" outlineLevel="0" collapsed="false">
      <c r="B80" s="140"/>
      <c r="C80" s="141"/>
      <c r="D80" s="142" t="s">
        <v>128</v>
      </c>
      <c r="E80" s="142"/>
      <c r="F80" s="142"/>
      <c r="G80" s="142"/>
      <c r="H80" s="142"/>
      <c r="I80" s="143"/>
      <c r="J80" s="144" t="n">
        <f aca="false">$J$324</f>
        <v>0</v>
      </c>
      <c r="K80" s="145"/>
    </row>
    <row r="81" s="139" customFormat="true" ht="21" hidden="false" customHeight="true" outlineLevel="0" collapsed="false">
      <c r="B81" s="140"/>
      <c r="C81" s="141"/>
      <c r="D81" s="142" t="s">
        <v>129</v>
      </c>
      <c r="E81" s="142"/>
      <c r="F81" s="142"/>
      <c r="G81" s="142"/>
      <c r="H81" s="142"/>
      <c r="I81" s="143"/>
      <c r="J81" s="144" t="n">
        <f aca="false">$J$327</f>
        <v>0</v>
      </c>
      <c r="K81" s="145"/>
    </row>
    <row r="82" s="8" customFormat="true" ht="22.5" hidden="false" customHeight="true" outlineLevel="0" collapsed="false">
      <c r="B82" s="30"/>
      <c r="C82" s="31"/>
      <c r="D82" s="31"/>
      <c r="E82" s="31"/>
      <c r="F82" s="31"/>
      <c r="G82" s="31"/>
      <c r="H82" s="31"/>
      <c r="J82" s="31"/>
      <c r="K82" s="35"/>
    </row>
    <row r="83" s="8" customFormat="true" ht="7.5" hidden="false" customHeight="true" outlineLevel="0" collapsed="false">
      <c r="B83" s="49"/>
      <c r="C83" s="50"/>
      <c r="D83" s="50"/>
      <c r="E83" s="50"/>
      <c r="F83" s="50"/>
      <c r="G83" s="50"/>
      <c r="H83" s="50"/>
      <c r="I83" s="126"/>
      <c r="J83" s="50"/>
      <c r="K83" s="51"/>
    </row>
    <row r="87" s="8" customFormat="true" ht="7.5" hidden="false" customHeight="true" outlineLevel="0" collapsed="false">
      <c r="B87" s="52"/>
      <c r="C87" s="53"/>
      <c r="D87" s="53"/>
      <c r="E87" s="53"/>
      <c r="F87" s="53"/>
      <c r="G87" s="53"/>
      <c r="H87" s="53"/>
      <c r="I87" s="128"/>
      <c r="J87" s="53"/>
      <c r="K87" s="53"/>
      <c r="L87" s="54"/>
    </row>
    <row r="88" s="8" customFormat="true" ht="37.5" hidden="false" customHeight="true" outlineLevel="0" collapsed="false">
      <c r="B88" s="30"/>
      <c r="C88" s="14" t="s">
        <v>130</v>
      </c>
      <c r="D88" s="31"/>
      <c r="E88" s="31"/>
      <c r="F88" s="31"/>
      <c r="G88" s="31"/>
      <c r="H88" s="31"/>
      <c r="J88" s="31"/>
      <c r="K88" s="31"/>
      <c r="L88" s="54"/>
    </row>
    <row r="89" s="8" customFormat="true" ht="7.5" hidden="false" customHeight="true" outlineLevel="0" collapsed="false">
      <c r="B89" s="30"/>
      <c r="C89" s="31"/>
      <c r="D89" s="31"/>
      <c r="E89" s="31"/>
      <c r="F89" s="31"/>
      <c r="G89" s="31"/>
      <c r="H89" s="31"/>
      <c r="J89" s="31"/>
      <c r="K89" s="31"/>
      <c r="L89" s="54"/>
    </row>
    <row r="90" s="8" customFormat="true" ht="15" hidden="false" customHeight="true" outlineLevel="0" collapsed="false">
      <c r="B90" s="30"/>
      <c r="C90" s="23" t="s">
        <v>16</v>
      </c>
      <c r="D90" s="31"/>
      <c r="E90" s="31"/>
      <c r="F90" s="31"/>
      <c r="G90" s="31"/>
      <c r="H90" s="31"/>
      <c r="J90" s="31"/>
      <c r="K90" s="31"/>
      <c r="L90" s="54"/>
    </row>
    <row r="91" s="8" customFormat="true" ht="16.5" hidden="false" customHeight="true" outlineLevel="0" collapsed="false">
      <c r="B91" s="30"/>
      <c r="C91" s="31"/>
      <c r="D91" s="31"/>
      <c r="E91" s="107" t="str">
        <f aca="false">$E$7</f>
        <v>Sociálky MD FXŠ</v>
      </c>
      <c r="F91" s="107"/>
      <c r="G91" s="107"/>
      <c r="H91" s="107"/>
      <c r="J91" s="31"/>
      <c r="K91" s="31"/>
      <c r="L91" s="54"/>
    </row>
    <row r="92" s="8" customFormat="true" ht="15" hidden="false" customHeight="true" outlineLevel="0" collapsed="false">
      <c r="B92" s="30"/>
      <c r="C92" s="23" t="s">
        <v>98</v>
      </c>
      <c r="D92" s="31"/>
      <c r="E92" s="31"/>
      <c r="F92" s="31"/>
      <c r="G92" s="31"/>
      <c r="H92" s="31"/>
      <c r="J92" s="31"/>
      <c r="K92" s="31"/>
      <c r="L92" s="54"/>
    </row>
    <row r="93" s="8" customFormat="true" ht="19.5" hidden="false" customHeight="true" outlineLevel="0" collapsed="false">
      <c r="B93" s="30"/>
      <c r="C93" s="31"/>
      <c r="D93" s="31"/>
      <c r="E93" s="108" t="str">
        <f aca="false">$E$9</f>
        <v>116a - Oprava sociálek za vrátnicí Ž+M</v>
      </c>
      <c r="F93" s="108"/>
      <c r="G93" s="108"/>
      <c r="H93" s="108"/>
      <c r="J93" s="31"/>
      <c r="K93" s="31"/>
      <c r="L93" s="54"/>
    </row>
    <row r="94" s="8" customFormat="true" ht="7.5" hidden="false" customHeight="true" outlineLevel="0" collapsed="false">
      <c r="B94" s="30"/>
      <c r="C94" s="31"/>
      <c r="D94" s="31"/>
      <c r="E94" s="31"/>
      <c r="F94" s="31"/>
      <c r="G94" s="31"/>
      <c r="H94" s="31"/>
      <c r="J94" s="31"/>
      <c r="K94" s="31"/>
      <c r="L94" s="54"/>
    </row>
    <row r="95" s="8" customFormat="true" ht="18.75" hidden="false" customHeight="true" outlineLevel="0" collapsed="false">
      <c r="B95" s="30"/>
      <c r="C95" s="23" t="s">
        <v>22</v>
      </c>
      <c r="D95" s="31"/>
      <c r="E95" s="31"/>
      <c r="F95" s="24" t="str">
        <f aca="false">$F$12</f>
        <v> </v>
      </c>
      <c r="G95" s="31"/>
      <c r="H95" s="31"/>
      <c r="I95" s="109" t="s">
        <v>24</v>
      </c>
      <c r="J95" s="110" t="str">
        <f aca="false">IF($J$12="","",$J$12)</f>
        <v>25.01.2016</v>
      </c>
      <c r="K95" s="31"/>
      <c r="L95" s="54"/>
    </row>
    <row r="96" s="8" customFormat="true" ht="7.5" hidden="false" customHeight="true" outlineLevel="0" collapsed="false">
      <c r="B96" s="30"/>
      <c r="C96" s="31"/>
      <c r="D96" s="31"/>
      <c r="E96" s="31"/>
      <c r="F96" s="31"/>
      <c r="G96" s="31"/>
      <c r="H96" s="31"/>
      <c r="J96" s="31"/>
      <c r="K96" s="31"/>
      <c r="L96" s="54"/>
    </row>
    <row r="97" s="8" customFormat="true" ht="15.75" hidden="false" customHeight="true" outlineLevel="0" collapsed="false">
      <c r="B97" s="30"/>
      <c r="C97" s="23" t="s">
        <v>28</v>
      </c>
      <c r="D97" s="31"/>
      <c r="E97" s="31"/>
      <c r="F97" s="24" t="str">
        <f aca="false">$E$15</f>
        <v>MML</v>
      </c>
      <c r="G97" s="31"/>
      <c r="H97" s="31"/>
      <c r="I97" s="109" t="s">
        <v>34</v>
      </c>
      <c r="J97" s="24" t="str">
        <f aca="false">$E$21</f>
        <v>xxx</v>
      </c>
      <c r="K97" s="31"/>
      <c r="L97" s="54"/>
    </row>
    <row r="98" s="8" customFormat="true" ht="15" hidden="false" customHeight="true" outlineLevel="0" collapsed="false">
      <c r="B98" s="30"/>
      <c r="C98" s="23" t="s">
        <v>32</v>
      </c>
      <c r="D98" s="31"/>
      <c r="E98" s="31"/>
      <c r="F98" s="24" t="str">
        <f aca="false">IF($E$18="","",$E$18)</f>
        <v/>
      </c>
      <c r="G98" s="31"/>
      <c r="H98" s="31"/>
      <c r="J98" s="31"/>
      <c r="K98" s="31"/>
      <c r="L98" s="54"/>
    </row>
    <row r="99" s="8" customFormat="true" ht="11.25" hidden="false" customHeight="true" outlineLevel="0" collapsed="false">
      <c r="B99" s="30"/>
      <c r="C99" s="31"/>
      <c r="D99" s="31"/>
      <c r="E99" s="31"/>
      <c r="F99" s="31"/>
      <c r="G99" s="31"/>
      <c r="H99" s="31"/>
      <c r="J99" s="31"/>
      <c r="K99" s="31"/>
      <c r="L99" s="54"/>
    </row>
    <row r="100" s="146" customFormat="true" ht="30" hidden="false" customHeight="true" outlineLevel="0" collapsed="false">
      <c r="B100" s="147"/>
      <c r="C100" s="148" t="s">
        <v>131</v>
      </c>
      <c r="D100" s="149" t="s">
        <v>57</v>
      </c>
      <c r="E100" s="149" t="s">
        <v>53</v>
      </c>
      <c r="F100" s="149" t="s">
        <v>132</v>
      </c>
      <c r="G100" s="149" t="s">
        <v>133</v>
      </c>
      <c r="H100" s="149" t="s">
        <v>134</v>
      </c>
      <c r="I100" s="150" t="s">
        <v>135</v>
      </c>
      <c r="J100" s="149" t="s">
        <v>136</v>
      </c>
      <c r="K100" s="151" t="s">
        <v>137</v>
      </c>
      <c r="L100" s="152"/>
      <c r="M100" s="75" t="s">
        <v>138</v>
      </c>
      <c r="N100" s="76" t="s">
        <v>42</v>
      </c>
      <c r="O100" s="76" t="s">
        <v>139</v>
      </c>
      <c r="P100" s="76" t="s">
        <v>140</v>
      </c>
      <c r="Q100" s="76" t="s">
        <v>141</v>
      </c>
      <c r="R100" s="76" t="s">
        <v>142</v>
      </c>
      <c r="S100" s="76" t="s">
        <v>143</v>
      </c>
      <c r="T100" s="77" t="s">
        <v>144</v>
      </c>
    </row>
    <row r="101" s="8" customFormat="true" ht="30" hidden="false" customHeight="true" outlineLevel="0" collapsed="false">
      <c r="B101" s="30"/>
      <c r="C101" s="82" t="s">
        <v>103</v>
      </c>
      <c r="D101" s="31"/>
      <c r="E101" s="31"/>
      <c r="F101" s="31"/>
      <c r="G101" s="31"/>
      <c r="H101" s="31"/>
      <c r="J101" s="153" t="n">
        <f aca="false">$BK$101</f>
        <v>0</v>
      </c>
      <c r="K101" s="31"/>
      <c r="L101" s="54"/>
      <c r="M101" s="79"/>
      <c r="N101" s="80"/>
      <c r="O101" s="80"/>
      <c r="P101" s="154" t="n">
        <f aca="false">$P$102+$P$156+$P$297+$P$319+$P$323</f>
        <v>0</v>
      </c>
      <c r="Q101" s="80"/>
      <c r="R101" s="154" t="n">
        <f aca="false">$R$102+$R$156+$R$297+$R$319+$R$323</f>
        <v>3.481446</v>
      </c>
      <c r="S101" s="80"/>
      <c r="T101" s="155" t="n">
        <f aca="false">$T$102+$T$156+$T$297+$T$319+$T$323</f>
        <v>3.61602</v>
      </c>
      <c r="AT101" s="8" t="s">
        <v>71</v>
      </c>
      <c r="AU101" s="8" t="s">
        <v>104</v>
      </c>
      <c r="BK101" s="156" t="n">
        <f aca="false">$BK$102+$BK$156+$BK$297+$BK$319+$BK$323</f>
        <v>0</v>
      </c>
    </row>
    <row r="102" s="157" customFormat="true" ht="37.5" hidden="false" customHeight="true" outlineLevel="0" collapsed="false">
      <c r="B102" s="158"/>
      <c r="C102" s="159"/>
      <c r="D102" s="159" t="s">
        <v>71</v>
      </c>
      <c r="E102" s="160" t="s">
        <v>145</v>
      </c>
      <c r="F102" s="160" t="s">
        <v>146</v>
      </c>
      <c r="G102" s="159"/>
      <c r="H102" s="159"/>
      <c r="J102" s="161" t="n">
        <f aca="false">$BK$102</f>
        <v>0</v>
      </c>
      <c r="K102" s="159"/>
      <c r="L102" s="162"/>
      <c r="M102" s="163"/>
      <c r="N102" s="159"/>
      <c r="O102" s="159"/>
      <c r="P102" s="164" t="n">
        <f aca="false">$P$103+$P$106+$P$125+$P$150+$P$153</f>
        <v>0</v>
      </c>
      <c r="Q102" s="159"/>
      <c r="R102" s="164" t="n">
        <f aca="false">$R$103+$R$106+$R$125+$R$150+$R$153</f>
        <v>2.487742</v>
      </c>
      <c r="S102" s="159"/>
      <c r="T102" s="165" t="n">
        <f aca="false">$T$103+$T$106+$T$125+$T$150+$T$153</f>
        <v>3.3864</v>
      </c>
      <c r="AR102" s="166" t="s">
        <v>21</v>
      </c>
      <c r="AT102" s="166" t="s">
        <v>71</v>
      </c>
      <c r="AU102" s="166" t="s">
        <v>72</v>
      </c>
      <c r="AY102" s="166" t="s">
        <v>147</v>
      </c>
      <c r="BK102" s="167" t="n">
        <f aca="false">$BK$103+$BK$106+$BK$125+$BK$150+$BK$153</f>
        <v>0</v>
      </c>
    </row>
    <row r="103" s="157" customFormat="true" ht="21" hidden="false" customHeight="true" outlineLevel="0" collapsed="false">
      <c r="B103" s="158"/>
      <c r="C103" s="159"/>
      <c r="D103" s="159" t="s">
        <v>71</v>
      </c>
      <c r="E103" s="168" t="s">
        <v>148</v>
      </c>
      <c r="F103" s="168" t="s">
        <v>149</v>
      </c>
      <c r="G103" s="159"/>
      <c r="H103" s="159"/>
      <c r="J103" s="169" t="n">
        <f aca="false">$BK$103</f>
        <v>0</v>
      </c>
      <c r="K103" s="159"/>
      <c r="L103" s="162"/>
      <c r="M103" s="163"/>
      <c r="N103" s="159"/>
      <c r="O103" s="159"/>
      <c r="P103" s="164" t="n">
        <f aca="false">SUM($P$104:$P$105)</f>
        <v>0</v>
      </c>
      <c r="Q103" s="159"/>
      <c r="R103" s="164" t="n">
        <f aca="false">SUM($R$104:$R$105)</f>
        <v>0.2544</v>
      </c>
      <c r="S103" s="159"/>
      <c r="T103" s="165" t="n">
        <f aca="false">SUM($T$104:$T$105)</f>
        <v>0</v>
      </c>
      <c r="AR103" s="166" t="s">
        <v>21</v>
      </c>
      <c r="AT103" s="166" t="s">
        <v>71</v>
      </c>
      <c r="AU103" s="166" t="s">
        <v>21</v>
      </c>
      <c r="AY103" s="166" t="s">
        <v>147</v>
      </c>
      <c r="BK103" s="167" t="n">
        <f aca="false">SUM($BK$104:$BK$105)</f>
        <v>0</v>
      </c>
    </row>
    <row r="104" s="8" customFormat="true" ht="27" hidden="false" customHeight="true" outlineLevel="0" collapsed="false">
      <c r="B104" s="30"/>
      <c r="C104" s="170" t="s">
        <v>150</v>
      </c>
      <c r="D104" s="170" t="s">
        <v>151</v>
      </c>
      <c r="E104" s="171" t="s">
        <v>152</v>
      </c>
      <c r="F104" s="172" t="s">
        <v>153</v>
      </c>
      <c r="G104" s="173" t="s">
        <v>154</v>
      </c>
      <c r="H104" s="174" t="n">
        <v>3</v>
      </c>
      <c r="I104" s="175"/>
      <c r="J104" s="176" t="n">
        <f aca="false">ROUND($I$104*$H$104,2)</f>
        <v>0</v>
      </c>
      <c r="K104" s="172"/>
      <c r="L104" s="54"/>
      <c r="M104" s="177"/>
      <c r="N104" s="178" t="s">
        <v>43</v>
      </c>
      <c r="O104" s="31"/>
      <c r="P104" s="179" t="n">
        <f aca="false">$O$104*$H$104</f>
        <v>0</v>
      </c>
      <c r="Q104" s="179" t="n">
        <v>0.0848</v>
      </c>
      <c r="R104" s="179" t="n">
        <f aca="false">$Q$104*$H$104</f>
        <v>0.2544</v>
      </c>
      <c r="S104" s="179" t="n">
        <v>0</v>
      </c>
      <c r="T104" s="180" t="n">
        <f aca="false">$S$104*$H$104</f>
        <v>0</v>
      </c>
      <c r="AR104" s="111" t="s">
        <v>150</v>
      </c>
      <c r="AT104" s="111" t="s">
        <v>151</v>
      </c>
      <c r="AU104" s="111" t="s">
        <v>80</v>
      </c>
      <c r="AY104" s="8" t="s">
        <v>147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21</v>
      </c>
      <c r="BK104" s="181" t="n">
        <f aca="false">ROUND($I$104*$H$104,2)</f>
        <v>0</v>
      </c>
      <c r="BL104" s="111" t="s">
        <v>150</v>
      </c>
      <c r="BM104" s="111" t="s">
        <v>155</v>
      </c>
    </row>
    <row r="105" s="8" customFormat="true" ht="16.5" hidden="false" customHeight="true" outlineLevel="0" collapsed="false">
      <c r="B105" s="30"/>
      <c r="C105" s="31"/>
      <c r="D105" s="182" t="s">
        <v>156</v>
      </c>
      <c r="E105" s="31"/>
      <c r="F105" s="183" t="s">
        <v>157</v>
      </c>
      <c r="G105" s="31"/>
      <c r="H105" s="31"/>
      <c r="J105" s="31"/>
      <c r="K105" s="31"/>
      <c r="L105" s="54"/>
      <c r="M105" s="184"/>
      <c r="N105" s="31"/>
      <c r="O105" s="31"/>
      <c r="P105" s="31"/>
      <c r="Q105" s="31"/>
      <c r="R105" s="31"/>
      <c r="S105" s="31"/>
      <c r="T105" s="70"/>
      <c r="AT105" s="8" t="s">
        <v>156</v>
      </c>
      <c r="AU105" s="8" t="s">
        <v>80</v>
      </c>
    </row>
    <row r="106" s="157" customFormat="true" ht="30.75" hidden="false" customHeight="true" outlineLevel="0" collapsed="false">
      <c r="B106" s="158"/>
      <c r="C106" s="159"/>
      <c r="D106" s="159" t="s">
        <v>71</v>
      </c>
      <c r="E106" s="168" t="s">
        <v>158</v>
      </c>
      <c r="F106" s="168" t="s">
        <v>159</v>
      </c>
      <c r="G106" s="159"/>
      <c r="H106" s="159"/>
      <c r="J106" s="169" t="n">
        <f aca="false">$BK$106</f>
        <v>0</v>
      </c>
      <c r="K106" s="159"/>
      <c r="L106" s="162"/>
      <c r="M106" s="163"/>
      <c r="N106" s="159"/>
      <c r="O106" s="159"/>
      <c r="P106" s="164" t="n">
        <f aca="false">SUM($P$107:$P$124)</f>
        <v>0</v>
      </c>
      <c r="Q106" s="159"/>
      <c r="R106" s="164" t="n">
        <f aca="false">SUM($R$107:$R$124)</f>
        <v>2.232092</v>
      </c>
      <c r="S106" s="159"/>
      <c r="T106" s="165" t="n">
        <f aca="false">SUM($T$107:$T$124)</f>
        <v>0</v>
      </c>
      <c r="AR106" s="166" t="s">
        <v>21</v>
      </c>
      <c r="AT106" s="166" t="s">
        <v>71</v>
      </c>
      <c r="AU106" s="166" t="s">
        <v>21</v>
      </c>
      <c r="AY106" s="166" t="s">
        <v>147</v>
      </c>
      <c r="BK106" s="167" t="n">
        <f aca="false">SUM($BK$107:$BK$124)</f>
        <v>0</v>
      </c>
    </row>
    <row r="107" s="8" customFormat="true" ht="27" hidden="false" customHeight="true" outlineLevel="0" collapsed="false">
      <c r="B107" s="30"/>
      <c r="C107" s="170" t="s">
        <v>160</v>
      </c>
      <c r="D107" s="170" t="s">
        <v>151</v>
      </c>
      <c r="E107" s="171" t="s">
        <v>161</v>
      </c>
      <c r="F107" s="172" t="s">
        <v>162</v>
      </c>
      <c r="G107" s="173" t="s">
        <v>154</v>
      </c>
      <c r="H107" s="174" t="n">
        <v>25</v>
      </c>
      <c r="I107" s="175"/>
      <c r="J107" s="176" t="n">
        <f aca="false">ROUND($I$107*$H$107,2)</f>
        <v>0</v>
      </c>
      <c r="K107" s="172" t="s">
        <v>163</v>
      </c>
      <c r="L107" s="54"/>
      <c r="M107" s="177"/>
      <c r="N107" s="178" t="s">
        <v>43</v>
      </c>
      <c r="O107" s="31"/>
      <c r="P107" s="179" t="n">
        <f aca="false">$O$107*$H$107</f>
        <v>0</v>
      </c>
      <c r="Q107" s="179" t="n">
        <v>0.0057</v>
      </c>
      <c r="R107" s="179" t="n">
        <f aca="false">$Q$107*$H$107</f>
        <v>0.1425</v>
      </c>
      <c r="S107" s="179" t="n">
        <v>0</v>
      </c>
      <c r="T107" s="180" t="n">
        <f aca="false">$S$107*$H$107</f>
        <v>0</v>
      </c>
      <c r="AR107" s="111" t="s">
        <v>150</v>
      </c>
      <c r="AT107" s="111" t="s">
        <v>151</v>
      </c>
      <c r="AU107" s="111" t="s">
        <v>80</v>
      </c>
      <c r="AY107" s="8" t="s">
        <v>147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21</v>
      </c>
      <c r="BK107" s="181" t="n">
        <f aca="false">ROUND($I$107*$H$107,2)</f>
        <v>0</v>
      </c>
      <c r="BL107" s="111" t="s">
        <v>150</v>
      </c>
      <c r="BM107" s="111" t="s">
        <v>164</v>
      </c>
    </row>
    <row r="108" s="8" customFormat="true" ht="27" hidden="false" customHeight="true" outlineLevel="0" collapsed="false">
      <c r="B108" s="30"/>
      <c r="C108" s="31"/>
      <c r="D108" s="182" t="s">
        <v>156</v>
      </c>
      <c r="E108" s="31"/>
      <c r="F108" s="183" t="s">
        <v>165</v>
      </c>
      <c r="G108" s="31"/>
      <c r="H108" s="31"/>
      <c r="J108" s="31"/>
      <c r="K108" s="31"/>
      <c r="L108" s="54"/>
      <c r="M108" s="184"/>
      <c r="N108" s="31"/>
      <c r="O108" s="31"/>
      <c r="P108" s="31"/>
      <c r="Q108" s="31"/>
      <c r="R108" s="31"/>
      <c r="S108" s="31"/>
      <c r="T108" s="70"/>
      <c r="AT108" s="8" t="s">
        <v>156</v>
      </c>
      <c r="AU108" s="8" t="s">
        <v>80</v>
      </c>
    </row>
    <row r="109" s="8" customFormat="true" ht="27" hidden="false" customHeight="true" outlineLevel="0" collapsed="false">
      <c r="B109" s="30"/>
      <c r="C109" s="170" t="s">
        <v>158</v>
      </c>
      <c r="D109" s="170" t="s">
        <v>151</v>
      </c>
      <c r="E109" s="171" t="s">
        <v>166</v>
      </c>
      <c r="F109" s="172" t="s">
        <v>167</v>
      </c>
      <c r="G109" s="173" t="s">
        <v>154</v>
      </c>
      <c r="H109" s="174" t="n">
        <v>20</v>
      </c>
      <c r="I109" s="175"/>
      <c r="J109" s="176" t="n">
        <f aca="false">ROUND($I$109*$H$109,2)</f>
        <v>0</v>
      </c>
      <c r="K109" s="172" t="s">
        <v>163</v>
      </c>
      <c r="L109" s="54"/>
      <c r="M109" s="177"/>
      <c r="N109" s="178" t="s">
        <v>43</v>
      </c>
      <c r="O109" s="31"/>
      <c r="P109" s="179" t="n">
        <f aca="false">$O$109*$H$109</f>
        <v>0</v>
      </c>
      <c r="Q109" s="179" t="n">
        <v>0.01575</v>
      </c>
      <c r="R109" s="179" t="n">
        <f aca="false">$Q$109*$H$109</f>
        <v>0.315</v>
      </c>
      <c r="S109" s="179" t="n">
        <v>0</v>
      </c>
      <c r="T109" s="180" t="n">
        <f aca="false">$S$109*$H$109</f>
        <v>0</v>
      </c>
      <c r="AR109" s="111" t="s">
        <v>150</v>
      </c>
      <c r="AT109" s="111" t="s">
        <v>151</v>
      </c>
      <c r="AU109" s="111" t="s">
        <v>80</v>
      </c>
      <c r="AY109" s="8" t="s">
        <v>147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21</v>
      </c>
      <c r="BK109" s="181" t="n">
        <f aca="false">ROUND($I$109*$H$109,2)</f>
        <v>0</v>
      </c>
      <c r="BL109" s="111" t="s">
        <v>150</v>
      </c>
      <c r="BM109" s="111" t="s">
        <v>168</v>
      </c>
    </row>
    <row r="110" s="8" customFormat="true" ht="16.5" hidden="false" customHeight="true" outlineLevel="0" collapsed="false">
      <c r="B110" s="30"/>
      <c r="C110" s="31"/>
      <c r="D110" s="182" t="s">
        <v>156</v>
      </c>
      <c r="E110" s="31"/>
      <c r="F110" s="183" t="s">
        <v>169</v>
      </c>
      <c r="G110" s="31"/>
      <c r="H110" s="31"/>
      <c r="J110" s="31"/>
      <c r="K110" s="31"/>
      <c r="L110" s="54"/>
      <c r="M110" s="184"/>
      <c r="N110" s="31"/>
      <c r="O110" s="31"/>
      <c r="P110" s="31"/>
      <c r="Q110" s="31"/>
      <c r="R110" s="31"/>
      <c r="S110" s="31"/>
      <c r="T110" s="70"/>
      <c r="AT110" s="8" t="s">
        <v>156</v>
      </c>
      <c r="AU110" s="8" t="s">
        <v>80</v>
      </c>
    </row>
    <row r="111" s="8" customFormat="true" ht="27" hidden="false" customHeight="true" outlineLevel="0" collapsed="false">
      <c r="B111" s="30"/>
      <c r="C111" s="170" t="s">
        <v>170</v>
      </c>
      <c r="D111" s="170" t="s">
        <v>151</v>
      </c>
      <c r="E111" s="171" t="s">
        <v>171</v>
      </c>
      <c r="F111" s="172" t="s">
        <v>172</v>
      </c>
      <c r="G111" s="173" t="s">
        <v>154</v>
      </c>
      <c r="H111" s="174" t="n">
        <v>40</v>
      </c>
      <c r="I111" s="175"/>
      <c r="J111" s="176" t="n">
        <f aca="false">ROUND($I$111*$H$111,2)</f>
        <v>0</v>
      </c>
      <c r="K111" s="172"/>
      <c r="L111" s="54"/>
      <c r="M111" s="177"/>
      <c r="N111" s="178" t="s">
        <v>43</v>
      </c>
      <c r="O111" s="31"/>
      <c r="P111" s="179" t="n">
        <f aca="false">$O$111*$H$111</f>
        <v>0</v>
      </c>
      <c r="Q111" s="179" t="n">
        <v>0.01575</v>
      </c>
      <c r="R111" s="179" t="n">
        <f aca="false">$Q$111*$H$111</f>
        <v>0.63</v>
      </c>
      <c r="S111" s="179" t="n">
        <v>0</v>
      </c>
      <c r="T111" s="180" t="n">
        <f aca="false">$S$111*$H$111</f>
        <v>0</v>
      </c>
      <c r="AR111" s="111" t="s">
        <v>150</v>
      </c>
      <c r="AT111" s="111" t="s">
        <v>151</v>
      </c>
      <c r="AU111" s="111" t="s">
        <v>80</v>
      </c>
      <c r="AY111" s="8" t="s">
        <v>147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21</v>
      </c>
      <c r="BK111" s="181" t="n">
        <f aca="false">ROUND($I$111*$H$111,2)</f>
        <v>0</v>
      </c>
      <c r="BL111" s="111" t="s">
        <v>150</v>
      </c>
      <c r="BM111" s="111" t="s">
        <v>173</v>
      </c>
    </row>
    <row r="112" s="8" customFormat="true" ht="16.5" hidden="false" customHeight="true" outlineLevel="0" collapsed="false">
      <c r="B112" s="30"/>
      <c r="C112" s="31"/>
      <c r="D112" s="182" t="s">
        <v>156</v>
      </c>
      <c r="E112" s="31"/>
      <c r="F112" s="183" t="s">
        <v>169</v>
      </c>
      <c r="G112" s="31"/>
      <c r="H112" s="31"/>
      <c r="J112" s="31"/>
      <c r="K112" s="31"/>
      <c r="L112" s="54"/>
      <c r="M112" s="184"/>
      <c r="N112" s="31"/>
      <c r="O112" s="31"/>
      <c r="P112" s="31"/>
      <c r="Q112" s="31"/>
      <c r="R112" s="31"/>
      <c r="S112" s="31"/>
      <c r="T112" s="70"/>
      <c r="AT112" s="8" t="s">
        <v>156</v>
      </c>
      <c r="AU112" s="8" t="s">
        <v>80</v>
      </c>
    </row>
    <row r="113" s="8" customFormat="true" ht="15.75" hidden="false" customHeight="true" outlineLevel="0" collapsed="false">
      <c r="B113" s="30"/>
      <c r="C113" s="170" t="s">
        <v>174</v>
      </c>
      <c r="D113" s="170" t="s">
        <v>151</v>
      </c>
      <c r="E113" s="171" t="s">
        <v>175</v>
      </c>
      <c r="F113" s="172" t="s">
        <v>176</v>
      </c>
      <c r="G113" s="173" t="s">
        <v>154</v>
      </c>
      <c r="H113" s="174" t="n">
        <v>40</v>
      </c>
      <c r="I113" s="175"/>
      <c r="J113" s="176" t="n">
        <f aca="false">ROUND($I$113*$H$113,2)</f>
        <v>0</v>
      </c>
      <c r="K113" s="172"/>
      <c r="L113" s="54"/>
      <c r="M113" s="177"/>
      <c r="N113" s="178" t="s">
        <v>43</v>
      </c>
      <c r="O113" s="31"/>
      <c r="P113" s="179" t="n">
        <f aca="false">$O$113*$H$113</f>
        <v>0</v>
      </c>
      <c r="Q113" s="179" t="n">
        <v>0.01575</v>
      </c>
      <c r="R113" s="179" t="n">
        <f aca="false">$Q$113*$H$113</f>
        <v>0.63</v>
      </c>
      <c r="S113" s="179" t="n">
        <v>0</v>
      </c>
      <c r="T113" s="180" t="n">
        <f aca="false">$S$113*$H$113</f>
        <v>0</v>
      </c>
      <c r="AR113" s="111" t="s">
        <v>150</v>
      </c>
      <c r="AT113" s="111" t="s">
        <v>151</v>
      </c>
      <c r="AU113" s="111" t="s">
        <v>80</v>
      </c>
      <c r="AY113" s="8" t="s">
        <v>147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21</v>
      </c>
      <c r="BK113" s="181" t="n">
        <f aca="false">ROUND($I$113*$H$113,2)</f>
        <v>0</v>
      </c>
      <c r="BL113" s="111" t="s">
        <v>150</v>
      </c>
      <c r="BM113" s="111" t="s">
        <v>177</v>
      </c>
    </row>
    <row r="114" s="8" customFormat="true" ht="16.5" hidden="false" customHeight="true" outlineLevel="0" collapsed="false">
      <c r="B114" s="30"/>
      <c r="C114" s="31"/>
      <c r="D114" s="182" t="s">
        <v>156</v>
      </c>
      <c r="E114" s="31"/>
      <c r="F114" s="183" t="s">
        <v>169</v>
      </c>
      <c r="G114" s="31"/>
      <c r="H114" s="31"/>
      <c r="J114" s="31"/>
      <c r="K114" s="31"/>
      <c r="L114" s="54"/>
      <c r="M114" s="184"/>
      <c r="N114" s="31"/>
      <c r="O114" s="31"/>
      <c r="P114" s="31"/>
      <c r="Q114" s="31"/>
      <c r="R114" s="31"/>
      <c r="S114" s="31"/>
      <c r="T114" s="70"/>
      <c r="AT114" s="8" t="s">
        <v>156</v>
      </c>
      <c r="AU114" s="8" t="s">
        <v>80</v>
      </c>
    </row>
    <row r="115" s="8" customFormat="true" ht="15.75" hidden="false" customHeight="true" outlineLevel="0" collapsed="false">
      <c r="B115" s="30"/>
      <c r="C115" s="170" t="s">
        <v>26</v>
      </c>
      <c r="D115" s="170" t="s">
        <v>151</v>
      </c>
      <c r="E115" s="171" t="s">
        <v>178</v>
      </c>
      <c r="F115" s="172" t="s">
        <v>179</v>
      </c>
      <c r="G115" s="173" t="s">
        <v>154</v>
      </c>
      <c r="H115" s="174" t="n">
        <v>50</v>
      </c>
      <c r="I115" s="175"/>
      <c r="J115" s="176" t="n">
        <f aca="false">ROUND($I$115*$H$115,2)</f>
        <v>0</v>
      </c>
      <c r="K115" s="172" t="s">
        <v>163</v>
      </c>
      <c r="L115" s="54"/>
      <c r="M115" s="177"/>
      <c r="N115" s="178" t="s">
        <v>43</v>
      </c>
      <c r="O115" s="31"/>
      <c r="P115" s="179" t="n">
        <f aca="false">$O$115*$H$115</f>
        <v>0</v>
      </c>
      <c r="Q115" s="179" t="n">
        <v>0.00012</v>
      </c>
      <c r="R115" s="179" t="n">
        <f aca="false">$Q$115*$H$115</f>
        <v>0.006</v>
      </c>
      <c r="S115" s="179" t="n">
        <v>0</v>
      </c>
      <c r="T115" s="180" t="n">
        <f aca="false">$S$115*$H$115</f>
        <v>0</v>
      </c>
      <c r="AR115" s="111" t="s">
        <v>150</v>
      </c>
      <c r="AT115" s="111" t="s">
        <v>151</v>
      </c>
      <c r="AU115" s="111" t="s">
        <v>80</v>
      </c>
      <c r="AY115" s="8" t="s">
        <v>147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21</v>
      </c>
      <c r="BK115" s="181" t="n">
        <f aca="false">ROUND($I$115*$H$115,2)</f>
        <v>0</v>
      </c>
      <c r="BL115" s="111" t="s">
        <v>150</v>
      </c>
      <c r="BM115" s="111" t="s">
        <v>180</v>
      </c>
    </row>
    <row r="116" s="8" customFormat="true" ht="16.5" hidden="false" customHeight="true" outlineLevel="0" collapsed="false">
      <c r="B116" s="30"/>
      <c r="C116" s="31"/>
      <c r="D116" s="182" t="s">
        <v>156</v>
      </c>
      <c r="E116" s="31"/>
      <c r="F116" s="183" t="s">
        <v>181</v>
      </c>
      <c r="G116" s="31"/>
      <c r="H116" s="31"/>
      <c r="J116" s="31"/>
      <c r="K116" s="31"/>
      <c r="L116" s="54"/>
      <c r="M116" s="184"/>
      <c r="N116" s="31"/>
      <c r="O116" s="31"/>
      <c r="P116" s="31"/>
      <c r="Q116" s="31"/>
      <c r="R116" s="31"/>
      <c r="S116" s="31"/>
      <c r="T116" s="70"/>
      <c r="AT116" s="8" t="s">
        <v>156</v>
      </c>
      <c r="AU116" s="8" t="s">
        <v>80</v>
      </c>
    </row>
    <row r="117" s="8" customFormat="true" ht="27" hidden="false" customHeight="true" outlineLevel="0" collapsed="false">
      <c r="B117" s="30"/>
      <c r="C117" s="170" t="s">
        <v>182</v>
      </c>
      <c r="D117" s="170" t="s">
        <v>151</v>
      </c>
      <c r="E117" s="171" t="s">
        <v>183</v>
      </c>
      <c r="F117" s="172" t="s">
        <v>184</v>
      </c>
      <c r="G117" s="173" t="s">
        <v>185</v>
      </c>
      <c r="H117" s="174" t="n">
        <v>12</v>
      </c>
      <c r="I117" s="175"/>
      <c r="J117" s="176" t="n">
        <f aca="false">ROUND($I$117*$H$117,2)</f>
        <v>0</v>
      </c>
      <c r="K117" s="172" t="s">
        <v>186</v>
      </c>
      <c r="L117" s="54"/>
      <c r="M117" s="177"/>
      <c r="N117" s="178" t="s">
        <v>43</v>
      </c>
      <c r="O117" s="31"/>
      <c r="P117" s="179" t="n">
        <f aca="false">$O$117*$H$117</f>
        <v>0</v>
      </c>
      <c r="Q117" s="179" t="n">
        <v>0.0015</v>
      </c>
      <c r="R117" s="179" t="n">
        <f aca="false">$Q$117*$H$117</f>
        <v>0.018</v>
      </c>
      <c r="S117" s="179" t="n">
        <v>0</v>
      </c>
      <c r="T117" s="180" t="n">
        <f aca="false">$S$117*$H$117</f>
        <v>0</v>
      </c>
      <c r="AR117" s="111" t="s">
        <v>150</v>
      </c>
      <c r="AT117" s="111" t="s">
        <v>151</v>
      </c>
      <c r="AU117" s="111" t="s">
        <v>80</v>
      </c>
      <c r="AY117" s="8" t="s">
        <v>147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21</v>
      </c>
      <c r="BK117" s="181" t="n">
        <f aca="false">ROUND($I$117*$H$117,2)</f>
        <v>0</v>
      </c>
      <c r="BL117" s="111" t="s">
        <v>150</v>
      </c>
      <c r="BM117" s="111" t="s">
        <v>187</v>
      </c>
    </row>
    <row r="118" s="8" customFormat="true" ht="16.5" hidden="false" customHeight="true" outlineLevel="0" collapsed="false">
      <c r="B118" s="30"/>
      <c r="C118" s="31"/>
      <c r="D118" s="182" t="s">
        <v>156</v>
      </c>
      <c r="E118" s="31"/>
      <c r="F118" s="183" t="s">
        <v>188</v>
      </c>
      <c r="G118" s="31"/>
      <c r="H118" s="31"/>
      <c r="J118" s="31"/>
      <c r="K118" s="31"/>
      <c r="L118" s="54"/>
      <c r="M118" s="184"/>
      <c r="N118" s="31"/>
      <c r="O118" s="31"/>
      <c r="P118" s="31"/>
      <c r="Q118" s="31"/>
      <c r="R118" s="31"/>
      <c r="S118" s="31"/>
      <c r="T118" s="70"/>
      <c r="AT118" s="8" t="s">
        <v>156</v>
      </c>
      <c r="AU118" s="8" t="s">
        <v>80</v>
      </c>
    </row>
    <row r="119" s="8" customFormat="true" ht="15.75" hidden="false" customHeight="true" outlineLevel="0" collapsed="false">
      <c r="B119" s="30"/>
      <c r="C119" s="170" t="s">
        <v>189</v>
      </c>
      <c r="D119" s="170" t="s">
        <v>151</v>
      </c>
      <c r="E119" s="171" t="s">
        <v>190</v>
      </c>
      <c r="F119" s="172" t="s">
        <v>191</v>
      </c>
      <c r="G119" s="173" t="s">
        <v>154</v>
      </c>
      <c r="H119" s="174" t="n">
        <v>4.2</v>
      </c>
      <c r="I119" s="175"/>
      <c r="J119" s="176" t="n">
        <f aca="false">ROUND($I$119*$H$119,2)</f>
        <v>0</v>
      </c>
      <c r="K119" s="172" t="s">
        <v>186</v>
      </c>
      <c r="L119" s="54"/>
      <c r="M119" s="177"/>
      <c r="N119" s="178" t="s">
        <v>43</v>
      </c>
      <c r="O119" s="31"/>
      <c r="P119" s="179" t="n">
        <f aca="false">$O$119*$H$119</f>
        <v>0</v>
      </c>
      <c r="Q119" s="179" t="n">
        <v>0.08936</v>
      </c>
      <c r="R119" s="179" t="n">
        <f aca="false">$Q$119*$H$119</f>
        <v>0.375312</v>
      </c>
      <c r="S119" s="179" t="n">
        <v>0</v>
      </c>
      <c r="T119" s="180" t="n">
        <f aca="false">$S$119*$H$119</f>
        <v>0</v>
      </c>
      <c r="AR119" s="111" t="s">
        <v>150</v>
      </c>
      <c r="AT119" s="111" t="s">
        <v>151</v>
      </c>
      <c r="AU119" s="111" t="s">
        <v>80</v>
      </c>
      <c r="AY119" s="8" t="s">
        <v>147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21</v>
      </c>
      <c r="BK119" s="181" t="n">
        <f aca="false">ROUND($I$119*$H$119,2)</f>
        <v>0</v>
      </c>
      <c r="BL119" s="111" t="s">
        <v>150</v>
      </c>
      <c r="BM119" s="111" t="s">
        <v>192</v>
      </c>
    </row>
    <row r="120" s="8" customFormat="true" ht="16.5" hidden="false" customHeight="true" outlineLevel="0" collapsed="false">
      <c r="B120" s="30"/>
      <c r="C120" s="31"/>
      <c r="D120" s="182" t="s">
        <v>156</v>
      </c>
      <c r="E120" s="31"/>
      <c r="F120" s="183" t="s">
        <v>193</v>
      </c>
      <c r="G120" s="31"/>
      <c r="H120" s="31"/>
      <c r="J120" s="31"/>
      <c r="K120" s="31"/>
      <c r="L120" s="54"/>
      <c r="M120" s="184"/>
      <c r="N120" s="31"/>
      <c r="O120" s="31"/>
      <c r="P120" s="31"/>
      <c r="Q120" s="31"/>
      <c r="R120" s="31"/>
      <c r="S120" s="31"/>
      <c r="T120" s="70"/>
      <c r="AT120" s="8" t="s">
        <v>156</v>
      </c>
      <c r="AU120" s="8" t="s">
        <v>80</v>
      </c>
    </row>
    <row r="121" s="8" customFormat="true" ht="15.75" hidden="false" customHeight="true" outlineLevel="0" collapsed="false">
      <c r="B121" s="30"/>
      <c r="C121" s="170" t="s">
        <v>194</v>
      </c>
      <c r="D121" s="170" t="s">
        <v>151</v>
      </c>
      <c r="E121" s="171" t="s">
        <v>195</v>
      </c>
      <c r="F121" s="172" t="s">
        <v>196</v>
      </c>
      <c r="G121" s="173" t="s">
        <v>197</v>
      </c>
      <c r="H121" s="174" t="n">
        <v>2</v>
      </c>
      <c r="I121" s="175"/>
      <c r="J121" s="176" t="n">
        <f aca="false">ROUND($I$121*$H$121,2)</f>
        <v>0</v>
      </c>
      <c r="K121" s="172" t="s">
        <v>198</v>
      </c>
      <c r="L121" s="54"/>
      <c r="M121" s="177"/>
      <c r="N121" s="178" t="s">
        <v>43</v>
      </c>
      <c r="O121" s="31"/>
      <c r="P121" s="179" t="n">
        <f aca="false">$O$121*$H$121</f>
        <v>0</v>
      </c>
      <c r="Q121" s="179" t="n">
        <v>0.04684</v>
      </c>
      <c r="R121" s="179" t="n">
        <f aca="false">$Q$121*$H$121</f>
        <v>0.09368</v>
      </c>
      <c r="S121" s="179" t="n">
        <v>0</v>
      </c>
      <c r="T121" s="180" t="n">
        <f aca="false">$S$121*$H$121</f>
        <v>0</v>
      </c>
      <c r="AR121" s="111" t="s">
        <v>150</v>
      </c>
      <c r="AT121" s="111" t="s">
        <v>151</v>
      </c>
      <c r="AU121" s="111" t="s">
        <v>80</v>
      </c>
      <c r="AY121" s="8" t="s">
        <v>147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21</v>
      </c>
      <c r="BK121" s="181" t="n">
        <f aca="false">ROUND($I$121*$H$121,2)</f>
        <v>0</v>
      </c>
      <c r="BL121" s="111" t="s">
        <v>150</v>
      </c>
      <c r="BM121" s="111" t="s">
        <v>199</v>
      </c>
    </row>
    <row r="122" s="8" customFormat="true" ht="16.5" hidden="false" customHeight="true" outlineLevel="0" collapsed="false">
      <c r="B122" s="30"/>
      <c r="C122" s="31"/>
      <c r="D122" s="182" t="s">
        <v>156</v>
      </c>
      <c r="E122" s="31"/>
      <c r="F122" s="183" t="s">
        <v>200</v>
      </c>
      <c r="G122" s="31"/>
      <c r="H122" s="31"/>
      <c r="J122" s="31"/>
      <c r="K122" s="31"/>
      <c r="L122" s="54"/>
      <c r="M122" s="184"/>
      <c r="N122" s="31"/>
      <c r="O122" s="31"/>
      <c r="P122" s="31"/>
      <c r="Q122" s="31"/>
      <c r="R122" s="31"/>
      <c r="S122" s="31"/>
      <c r="T122" s="70"/>
      <c r="AT122" s="8" t="s">
        <v>156</v>
      </c>
      <c r="AU122" s="8" t="s">
        <v>80</v>
      </c>
    </row>
    <row r="123" s="8" customFormat="true" ht="15.75" hidden="false" customHeight="true" outlineLevel="0" collapsed="false">
      <c r="B123" s="30"/>
      <c r="C123" s="185" t="s">
        <v>8</v>
      </c>
      <c r="D123" s="185" t="s">
        <v>201</v>
      </c>
      <c r="E123" s="186" t="s">
        <v>202</v>
      </c>
      <c r="F123" s="187" t="s">
        <v>203</v>
      </c>
      <c r="G123" s="188" t="s">
        <v>197</v>
      </c>
      <c r="H123" s="189" t="n">
        <v>2</v>
      </c>
      <c r="I123" s="190"/>
      <c r="J123" s="191" t="n">
        <f aca="false">ROUND($I$123*$H$123,2)</f>
        <v>0</v>
      </c>
      <c r="K123" s="187" t="s">
        <v>198</v>
      </c>
      <c r="L123" s="192"/>
      <c r="M123" s="193"/>
      <c r="N123" s="194" t="s">
        <v>43</v>
      </c>
      <c r="O123" s="31"/>
      <c r="P123" s="179" t="n">
        <f aca="false">$O$123*$H$123</f>
        <v>0</v>
      </c>
      <c r="Q123" s="179" t="n">
        <v>0.0108</v>
      </c>
      <c r="R123" s="179" t="n">
        <f aca="false">$Q$123*$H$123</f>
        <v>0.0216</v>
      </c>
      <c r="S123" s="179" t="n">
        <v>0</v>
      </c>
      <c r="T123" s="180" t="n">
        <f aca="false">$S$123*$H$123</f>
        <v>0</v>
      </c>
      <c r="AR123" s="111" t="s">
        <v>174</v>
      </c>
      <c r="AT123" s="111" t="s">
        <v>201</v>
      </c>
      <c r="AU123" s="111" t="s">
        <v>80</v>
      </c>
      <c r="AY123" s="8" t="s">
        <v>147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21</v>
      </c>
      <c r="BK123" s="181" t="n">
        <f aca="false">ROUND($I$123*$H$123,2)</f>
        <v>0</v>
      </c>
      <c r="BL123" s="111" t="s">
        <v>150</v>
      </c>
      <c r="BM123" s="111" t="s">
        <v>204</v>
      </c>
    </row>
    <row r="124" s="8" customFormat="true" ht="16.5" hidden="false" customHeight="true" outlineLevel="0" collapsed="false">
      <c r="B124" s="30"/>
      <c r="C124" s="31"/>
      <c r="D124" s="182" t="s">
        <v>156</v>
      </c>
      <c r="E124" s="31"/>
      <c r="F124" s="183" t="s">
        <v>205</v>
      </c>
      <c r="G124" s="31"/>
      <c r="H124" s="31"/>
      <c r="J124" s="31"/>
      <c r="K124" s="31"/>
      <c r="L124" s="54"/>
      <c r="M124" s="184"/>
      <c r="N124" s="31"/>
      <c r="O124" s="31"/>
      <c r="P124" s="31"/>
      <c r="Q124" s="31"/>
      <c r="R124" s="31"/>
      <c r="S124" s="31"/>
      <c r="T124" s="70"/>
      <c r="AT124" s="8" t="s">
        <v>156</v>
      </c>
      <c r="AU124" s="8" t="s">
        <v>80</v>
      </c>
    </row>
    <row r="125" s="157" customFormat="true" ht="30.75" hidden="false" customHeight="true" outlineLevel="0" collapsed="false">
      <c r="B125" s="158"/>
      <c r="C125" s="159"/>
      <c r="D125" s="159" t="s">
        <v>71</v>
      </c>
      <c r="E125" s="168" t="s">
        <v>206</v>
      </c>
      <c r="F125" s="168" t="s">
        <v>207</v>
      </c>
      <c r="G125" s="159"/>
      <c r="H125" s="159"/>
      <c r="J125" s="169" t="n">
        <f aca="false">$BK$125</f>
        <v>0</v>
      </c>
      <c r="K125" s="159"/>
      <c r="L125" s="162"/>
      <c r="M125" s="163"/>
      <c r="N125" s="159"/>
      <c r="O125" s="159"/>
      <c r="P125" s="164" t="n">
        <f aca="false">SUM($P$126:$P$149)</f>
        <v>0</v>
      </c>
      <c r="Q125" s="159"/>
      <c r="R125" s="164" t="n">
        <f aca="false">SUM($R$126:$R$149)</f>
        <v>0.00125</v>
      </c>
      <c r="S125" s="159"/>
      <c r="T125" s="165" t="n">
        <f aca="false">SUM($T$126:$T$149)</f>
        <v>3.3864</v>
      </c>
      <c r="AR125" s="166" t="s">
        <v>21</v>
      </c>
      <c r="AT125" s="166" t="s">
        <v>71</v>
      </c>
      <c r="AU125" s="166" t="s">
        <v>21</v>
      </c>
      <c r="AY125" s="166" t="s">
        <v>147</v>
      </c>
      <c r="BK125" s="167" t="n">
        <f aca="false">SUM($BK$126:$BK$149)</f>
        <v>0</v>
      </c>
    </row>
    <row r="126" s="8" customFormat="true" ht="15.75" hidden="false" customHeight="true" outlineLevel="0" collapsed="false">
      <c r="B126" s="30"/>
      <c r="C126" s="170" t="s">
        <v>208</v>
      </c>
      <c r="D126" s="170" t="s">
        <v>151</v>
      </c>
      <c r="E126" s="171" t="s">
        <v>209</v>
      </c>
      <c r="F126" s="172" t="s">
        <v>210</v>
      </c>
      <c r="G126" s="173" t="s">
        <v>154</v>
      </c>
      <c r="H126" s="174" t="n">
        <v>3</v>
      </c>
      <c r="I126" s="175"/>
      <c r="J126" s="176" t="n">
        <f aca="false">ROUND($I$126*$H$126,2)</f>
        <v>0</v>
      </c>
      <c r="K126" s="172"/>
      <c r="L126" s="54"/>
      <c r="M126" s="177"/>
      <c r="N126" s="178" t="s">
        <v>43</v>
      </c>
      <c r="O126" s="31"/>
      <c r="P126" s="179" t="n">
        <f aca="false">$O$126*$H$126</f>
        <v>0</v>
      </c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150</v>
      </c>
      <c r="AT126" s="111" t="s">
        <v>151</v>
      </c>
      <c r="AU126" s="111" t="s">
        <v>80</v>
      </c>
      <c r="AY126" s="8" t="s">
        <v>147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21</v>
      </c>
      <c r="BK126" s="181" t="n">
        <f aca="false">ROUND($I$126*$H$126,2)</f>
        <v>0</v>
      </c>
      <c r="BL126" s="111" t="s">
        <v>150</v>
      </c>
      <c r="BM126" s="111" t="s">
        <v>211</v>
      </c>
    </row>
    <row r="127" s="8" customFormat="true" ht="16.5" hidden="false" customHeight="true" outlineLevel="0" collapsed="false">
      <c r="B127" s="30"/>
      <c r="C127" s="31"/>
      <c r="D127" s="182" t="s">
        <v>156</v>
      </c>
      <c r="E127" s="31"/>
      <c r="F127" s="183" t="s">
        <v>210</v>
      </c>
      <c r="G127" s="31"/>
      <c r="H127" s="31"/>
      <c r="J127" s="31"/>
      <c r="K127" s="31"/>
      <c r="L127" s="54"/>
      <c r="M127" s="184"/>
      <c r="N127" s="31"/>
      <c r="O127" s="31"/>
      <c r="P127" s="31"/>
      <c r="Q127" s="31"/>
      <c r="R127" s="31"/>
      <c r="S127" s="31"/>
      <c r="T127" s="70"/>
      <c r="AT127" s="8" t="s">
        <v>156</v>
      </c>
      <c r="AU127" s="8" t="s">
        <v>80</v>
      </c>
    </row>
    <row r="128" s="8" customFormat="true" ht="15.75" hidden="false" customHeight="true" outlineLevel="0" collapsed="false">
      <c r="B128" s="30"/>
      <c r="C128" s="170" t="s">
        <v>212</v>
      </c>
      <c r="D128" s="170" t="s">
        <v>151</v>
      </c>
      <c r="E128" s="171" t="s">
        <v>213</v>
      </c>
      <c r="F128" s="172" t="s">
        <v>214</v>
      </c>
      <c r="G128" s="173" t="s">
        <v>154</v>
      </c>
      <c r="H128" s="174" t="n">
        <v>5</v>
      </c>
      <c r="I128" s="175"/>
      <c r="J128" s="176" t="n">
        <f aca="false">ROUND($I$128*$H$128,2)</f>
        <v>0</v>
      </c>
      <c r="K128" s="172" t="s">
        <v>163</v>
      </c>
      <c r="L128" s="54"/>
      <c r="M128" s="177"/>
      <c r="N128" s="178" t="s">
        <v>43</v>
      </c>
      <c r="O128" s="31"/>
      <c r="P128" s="179" t="n">
        <f aca="false">$O$128*$H$128</f>
        <v>0</v>
      </c>
      <c r="Q128" s="179" t="n">
        <v>0.00013</v>
      </c>
      <c r="R128" s="179" t="n">
        <f aca="false">$Q$128*$H$128</f>
        <v>0.00065</v>
      </c>
      <c r="S128" s="179" t="n">
        <v>0</v>
      </c>
      <c r="T128" s="180" t="n">
        <f aca="false">$S$128*$H$128</f>
        <v>0</v>
      </c>
      <c r="AR128" s="111" t="s">
        <v>150</v>
      </c>
      <c r="AT128" s="111" t="s">
        <v>151</v>
      </c>
      <c r="AU128" s="111" t="s">
        <v>80</v>
      </c>
      <c r="AY128" s="8" t="s">
        <v>147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21</v>
      </c>
      <c r="BK128" s="181" t="n">
        <f aca="false">ROUND($I$128*$H$128,2)</f>
        <v>0</v>
      </c>
      <c r="BL128" s="111" t="s">
        <v>150</v>
      </c>
      <c r="BM128" s="111" t="s">
        <v>215</v>
      </c>
    </row>
    <row r="129" s="8" customFormat="true" ht="16.5" hidden="false" customHeight="true" outlineLevel="0" collapsed="false">
      <c r="B129" s="30"/>
      <c r="C129" s="31"/>
      <c r="D129" s="182" t="s">
        <v>156</v>
      </c>
      <c r="E129" s="31"/>
      <c r="F129" s="183" t="s">
        <v>214</v>
      </c>
      <c r="G129" s="31"/>
      <c r="H129" s="31"/>
      <c r="J129" s="31"/>
      <c r="K129" s="31"/>
      <c r="L129" s="54"/>
      <c r="M129" s="184"/>
      <c r="N129" s="31"/>
      <c r="O129" s="31"/>
      <c r="P129" s="31"/>
      <c r="Q129" s="31"/>
      <c r="R129" s="31"/>
      <c r="S129" s="31"/>
      <c r="T129" s="70"/>
      <c r="AT129" s="8" t="s">
        <v>156</v>
      </c>
      <c r="AU129" s="8" t="s">
        <v>80</v>
      </c>
    </row>
    <row r="130" s="8" customFormat="true" ht="15.75" hidden="false" customHeight="true" outlineLevel="0" collapsed="false">
      <c r="B130" s="30"/>
      <c r="C130" s="170" t="s">
        <v>216</v>
      </c>
      <c r="D130" s="170" t="s">
        <v>151</v>
      </c>
      <c r="E130" s="171" t="s">
        <v>217</v>
      </c>
      <c r="F130" s="172" t="s">
        <v>218</v>
      </c>
      <c r="G130" s="173" t="s">
        <v>154</v>
      </c>
      <c r="H130" s="174" t="n">
        <v>15</v>
      </c>
      <c r="I130" s="175"/>
      <c r="J130" s="176" t="n">
        <f aca="false">ROUND($I$130*$H$130,2)</f>
        <v>0</v>
      </c>
      <c r="K130" s="172" t="s">
        <v>163</v>
      </c>
      <c r="L130" s="54"/>
      <c r="M130" s="177"/>
      <c r="N130" s="178" t="s">
        <v>43</v>
      </c>
      <c r="O130" s="31"/>
      <c r="P130" s="179" t="n">
        <f aca="false">$O$130*$H$130</f>
        <v>0</v>
      </c>
      <c r="Q130" s="179" t="n">
        <v>4E-005</v>
      </c>
      <c r="R130" s="179" t="n">
        <f aca="false">$Q$130*$H$130</f>
        <v>0.0006</v>
      </c>
      <c r="S130" s="179" t="n">
        <v>0</v>
      </c>
      <c r="T130" s="180" t="n">
        <f aca="false">$S$130*$H$130</f>
        <v>0</v>
      </c>
      <c r="AR130" s="111" t="s">
        <v>150</v>
      </c>
      <c r="AT130" s="111" t="s">
        <v>151</v>
      </c>
      <c r="AU130" s="111" t="s">
        <v>80</v>
      </c>
      <c r="AY130" s="8" t="s">
        <v>147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21</v>
      </c>
      <c r="BK130" s="181" t="n">
        <f aca="false">ROUND($I$130*$H$130,2)</f>
        <v>0</v>
      </c>
      <c r="BL130" s="111" t="s">
        <v>150</v>
      </c>
      <c r="BM130" s="111" t="s">
        <v>219</v>
      </c>
    </row>
    <row r="131" s="8" customFormat="true" ht="16.5" hidden="false" customHeight="true" outlineLevel="0" collapsed="false">
      <c r="B131" s="30"/>
      <c r="C131" s="31"/>
      <c r="D131" s="182" t="s">
        <v>156</v>
      </c>
      <c r="E131" s="31"/>
      <c r="F131" s="183" t="s">
        <v>218</v>
      </c>
      <c r="G131" s="31"/>
      <c r="H131" s="31"/>
      <c r="J131" s="31"/>
      <c r="K131" s="31"/>
      <c r="L131" s="54"/>
      <c r="M131" s="184"/>
      <c r="N131" s="31"/>
      <c r="O131" s="31"/>
      <c r="P131" s="31"/>
      <c r="Q131" s="31"/>
      <c r="R131" s="31"/>
      <c r="S131" s="31"/>
      <c r="T131" s="70"/>
      <c r="AT131" s="8" t="s">
        <v>156</v>
      </c>
      <c r="AU131" s="8" t="s">
        <v>80</v>
      </c>
    </row>
    <row r="132" s="8" customFormat="true" ht="27" hidden="false" customHeight="true" outlineLevel="0" collapsed="false">
      <c r="B132" s="30"/>
      <c r="C132" s="170" t="s">
        <v>220</v>
      </c>
      <c r="D132" s="170" t="s">
        <v>151</v>
      </c>
      <c r="E132" s="171" t="s">
        <v>221</v>
      </c>
      <c r="F132" s="172" t="s">
        <v>222</v>
      </c>
      <c r="G132" s="173" t="s">
        <v>223</v>
      </c>
      <c r="H132" s="174" t="n">
        <v>0.22</v>
      </c>
      <c r="I132" s="175"/>
      <c r="J132" s="176" t="n">
        <f aca="false">ROUND($I$132*$H$132,2)</f>
        <v>0</v>
      </c>
      <c r="K132" s="172" t="s">
        <v>186</v>
      </c>
      <c r="L132" s="54"/>
      <c r="M132" s="177"/>
      <c r="N132" s="178" t="s">
        <v>43</v>
      </c>
      <c r="O132" s="31"/>
      <c r="P132" s="179" t="n">
        <f aca="false">$O$132*$H$132</f>
        <v>0</v>
      </c>
      <c r="Q132" s="179" t="n">
        <v>0</v>
      </c>
      <c r="R132" s="179" t="n">
        <f aca="false">$Q$132*$H$132</f>
        <v>0</v>
      </c>
      <c r="S132" s="179" t="n">
        <v>2.2</v>
      </c>
      <c r="T132" s="180" t="n">
        <f aca="false">$S$132*$H$132</f>
        <v>0.484</v>
      </c>
      <c r="AR132" s="111" t="s">
        <v>150</v>
      </c>
      <c r="AT132" s="111" t="s">
        <v>151</v>
      </c>
      <c r="AU132" s="111" t="s">
        <v>80</v>
      </c>
      <c r="AY132" s="8" t="s">
        <v>147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21</v>
      </c>
      <c r="BK132" s="181" t="n">
        <f aca="false">ROUND($I$132*$H$132,2)</f>
        <v>0</v>
      </c>
      <c r="BL132" s="111" t="s">
        <v>150</v>
      </c>
      <c r="BM132" s="111" t="s">
        <v>224</v>
      </c>
    </row>
    <row r="133" s="8" customFormat="true" ht="27" hidden="false" customHeight="true" outlineLevel="0" collapsed="false">
      <c r="B133" s="30"/>
      <c r="C133" s="31"/>
      <c r="D133" s="182" t="s">
        <v>156</v>
      </c>
      <c r="E133" s="31"/>
      <c r="F133" s="183" t="s">
        <v>225</v>
      </c>
      <c r="G133" s="31"/>
      <c r="H133" s="31"/>
      <c r="J133" s="31"/>
      <c r="K133" s="31"/>
      <c r="L133" s="54"/>
      <c r="M133" s="184"/>
      <c r="N133" s="31"/>
      <c r="O133" s="31"/>
      <c r="P133" s="31"/>
      <c r="Q133" s="31"/>
      <c r="R133" s="31"/>
      <c r="S133" s="31"/>
      <c r="T133" s="70"/>
      <c r="AT133" s="8" t="s">
        <v>156</v>
      </c>
      <c r="AU133" s="8" t="s">
        <v>80</v>
      </c>
    </row>
    <row r="134" s="8" customFormat="true" ht="15.75" hidden="false" customHeight="true" outlineLevel="0" collapsed="false">
      <c r="B134" s="30"/>
      <c r="C134" s="170" t="s">
        <v>226</v>
      </c>
      <c r="D134" s="170" t="s">
        <v>151</v>
      </c>
      <c r="E134" s="171" t="s">
        <v>227</v>
      </c>
      <c r="F134" s="172" t="s">
        <v>228</v>
      </c>
      <c r="G134" s="173" t="s">
        <v>154</v>
      </c>
      <c r="H134" s="174" t="n">
        <v>2.4</v>
      </c>
      <c r="I134" s="175"/>
      <c r="J134" s="176" t="n">
        <f aca="false">ROUND($I$134*$H$134,2)</f>
        <v>0</v>
      </c>
      <c r="K134" s="172" t="s">
        <v>198</v>
      </c>
      <c r="L134" s="54"/>
      <c r="M134" s="177"/>
      <c r="N134" s="178" t="s">
        <v>43</v>
      </c>
      <c r="O134" s="31"/>
      <c r="P134" s="179" t="n">
        <f aca="false">$O$134*$H$134</f>
        <v>0</v>
      </c>
      <c r="Q134" s="179" t="n">
        <v>0</v>
      </c>
      <c r="R134" s="179" t="n">
        <f aca="false">$Q$134*$H$134</f>
        <v>0</v>
      </c>
      <c r="S134" s="179" t="n">
        <v>0.076</v>
      </c>
      <c r="T134" s="180" t="n">
        <f aca="false">$S$134*$H$134</f>
        <v>0.1824</v>
      </c>
      <c r="AR134" s="111" t="s">
        <v>150</v>
      </c>
      <c r="AT134" s="111" t="s">
        <v>151</v>
      </c>
      <c r="AU134" s="111" t="s">
        <v>80</v>
      </c>
      <c r="AY134" s="8" t="s">
        <v>147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21</v>
      </c>
      <c r="BK134" s="181" t="n">
        <f aca="false">ROUND($I$134*$H$134,2)</f>
        <v>0</v>
      </c>
      <c r="BL134" s="111" t="s">
        <v>150</v>
      </c>
      <c r="BM134" s="111" t="s">
        <v>229</v>
      </c>
    </row>
    <row r="135" s="8" customFormat="true" ht="16.5" hidden="false" customHeight="true" outlineLevel="0" collapsed="false">
      <c r="B135" s="30"/>
      <c r="C135" s="31"/>
      <c r="D135" s="182" t="s">
        <v>156</v>
      </c>
      <c r="E135" s="31"/>
      <c r="F135" s="183" t="s">
        <v>230</v>
      </c>
      <c r="G135" s="31"/>
      <c r="H135" s="31"/>
      <c r="J135" s="31"/>
      <c r="K135" s="31"/>
      <c r="L135" s="54"/>
      <c r="M135" s="184"/>
      <c r="N135" s="31"/>
      <c r="O135" s="31"/>
      <c r="P135" s="31"/>
      <c r="Q135" s="31"/>
      <c r="R135" s="31"/>
      <c r="S135" s="31"/>
      <c r="T135" s="70"/>
      <c r="AT135" s="8" t="s">
        <v>156</v>
      </c>
      <c r="AU135" s="8" t="s">
        <v>80</v>
      </c>
    </row>
    <row r="136" s="8" customFormat="true" ht="27" hidden="false" customHeight="true" outlineLevel="0" collapsed="false">
      <c r="B136" s="30"/>
      <c r="C136" s="170" t="s">
        <v>231</v>
      </c>
      <c r="D136" s="170" t="s">
        <v>151</v>
      </c>
      <c r="E136" s="171" t="s">
        <v>232</v>
      </c>
      <c r="F136" s="172" t="s">
        <v>233</v>
      </c>
      <c r="G136" s="173" t="s">
        <v>154</v>
      </c>
      <c r="H136" s="174" t="n">
        <v>40</v>
      </c>
      <c r="I136" s="175"/>
      <c r="J136" s="176" t="n">
        <f aca="false">ROUND($I$136*$H$136,2)</f>
        <v>0</v>
      </c>
      <c r="K136" s="172" t="s">
        <v>163</v>
      </c>
      <c r="L136" s="54"/>
      <c r="M136" s="177"/>
      <c r="N136" s="178" t="s">
        <v>43</v>
      </c>
      <c r="O136" s="31"/>
      <c r="P136" s="179" t="n">
        <f aca="false">$O$136*$H$136</f>
        <v>0</v>
      </c>
      <c r="Q136" s="179" t="n">
        <v>0</v>
      </c>
      <c r="R136" s="179" t="n">
        <f aca="false">$Q$136*$H$136</f>
        <v>0</v>
      </c>
      <c r="S136" s="179" t="n">
        <v>0.068</v>
      </c>
      <c r="T136" s="180" t="n">
        <f aca="false">$S$136*$H$136</f>
        <v>2.72</v>
      </c>
      <c r="AR136" s="111" t="s">
        <v>150</v>
      </c>
      <c r="AT136" s="111" t="s">
        <v>151</v>
      </c>
      <c r="AU136" s="111" t="s">
        <v>80</v>
      </c>
      <c r="AY136" s="8" t="s">
        <v>147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21</v>
      </c>
      <c r="BK136" s="181" t="n">
        <f aca="false">ROUND($I$136*$H$136,2)</f>
        <v>0</v>
      </c>
      <c r="BL136" s="111" t="s">
        <v>150</v>
      </c>
      <c r="BM136" s="111" t="s">
        <v>234</v>
      </c>
    </row>
    <row r="137" s="8" customFormat="true" ht="16.5" hidden="false" customHeight="true" outlineLevel="0" collapsed="false">
      <c r="B137" s="30"/>
      <c r="C137" s="31"/>
      <c r="D137" s="182" t="s">
        <v>156</v>
      </c>
      <c r="E137" s="31"/>
      <c r="F137" s="183" t="s">
        <v>235</v>
      </c>
      <c r="G137" s="31"/>
      <c r="H137" s="31"/>
      <c r="J137" s="31"/>
      <c r="K137" s="31"/>
      <c r="L137" s="54"/>
      <c r="M137" s="184"/>
      <c r="N137" s="31"/>
      <c r="O137" s="31"/>
      <c r="P137" s="31"/>
      <c r="Q137" s="31"/>
      <c r="R137" s="31"/>
      <c r="S137" s="31"/>
      <c r="T137" s="70"/>
      <c r="AT137" s="8" t="s">
        <v>156</v>
      </c>
      <c r="AU137" s="8" t="s">
        <v>80</v>
      </c>
    </row>
    <row r="138" s="8" customFormat="true" ht="15.75" hidden="false" customHeight="true" outlineLevel="0" collapsed="false">
      <c r="B138" s="30"/>
      <c r="C138" s="170" t="s">
        <v>236</v>
      </c>
      <c r="D138" s="170" t="s">
        <v>151</v>
      </c>
      <c r="E138" s="171" t="s">
        <v>237</v>
      </c>
      <c r="F138" s="172" t="s">
        <v>238</v>
      </c>
      <c r="G138" s="173" t="s">
        <v>154</v>
      </c>
      <c r="H138" s="174" t="n">
        <v>4.2</v>
      </c>
      <c r="I138" s="175"/>
      <c r="J138" s="176" t="n">
        <f aca="false">ROUND($I$138*$H$138,2)</f>
        <v>0</v>
      </c>
      <c r="K138" s="172"/>
      <c r="L138" s="54"/>
      <c r="M138" s="177"/>
      <c r="N138" s="178" t="s">
        <v>43</v>
      </c>
      <c r="O138" s="31"/>
      <c r="P138" s="179" t="n">
        <f aca="false">$O$138*$H$138</f>
        <v>0</v>
      </c>
      <c r="Q138" s="179" t="n">
        <v>0</v>
      </c>
      <c r="R138" s="179" t="n">
        <f aca="false">$Q$138*$H$138</f>
        <v>0</v>
      </c>
      <c r="S138" s="179" t="n">
        <v>0</v>
      </c>
      <c r="T138" s="180" t="n">
        <f aca="false">$S$138*$H$138</f>
        <v>0</v>
      </c>
      <c r="AR138" s="111" t="s">
        <v>150</v>
      </c>
      <c r="AT138" s="111" t="s">
        <v>151</v>
      </c>
      <c r="AU138" s="111" t="s">
        <v>80</v>
      </c>
      <c r="AY138" s="8" t="s">
        <v>147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21</v>
      </c>
      <c r="BK138" s="181" t="n">
        <f aca="false">ROUND($I$138*$H$138,2)</f>
        <v>0</v>
      </c>
      <c r="BL138" s="111" t="s">
        <v>150</v>
      </c>
      <c r="BM138" s="111" t="s">
        <v>239</v>
      </c>
    </row>
    <row r="139" s="8" customFormat="true" ht="16.5" hidden="false" customHeight="true" outlineLevel="0" collapsed="false">
      <c r="B139" s="30"/>
      <c r="C139" s="31"/>
      <c r="D139" s="182" t="s">
        <v>156</v>
      </c>
      <c r="E139" s="31"/>
      <c r="F139" s="183" t="s">
        <v>240</v>
      </c>
      <c r="G139" s="31"/>
      <c r="H139" s="31"/>
      <c r="J139" s="31"/>
      <c r="K139" s="31"/>
      <c r="L139" s="54"/>
      <c r="M139" s="184"/>
      <c r="N139" s="31"/>
      <c r="O139" s="31"/>
      <c r="P139" s="31"/>
      <c r="Q139" s="31"/>
      <c r="R139" s="31"/>
      <c r="S139" s="31"/>
      <c r="T139" s="70"/>
      <c r="AT139" s="8" t="s">
        <v>156</v>
      </c>
      <c r="AU139" s="8" t="s">
        <v>80</v>
      </c>
    </row>
    <row r="140" s="8" customFormat="true" ht="15.75" hidden="false" customHeight="true" outlineLevel="0" collapsed="false">
      <c r="B140" s="30"/>
      <c r="C140" s="170" t="s">
        <v>241</v>
      </c>
      <c r="D140" s="170" t="s">
        <v>151</v>
      </c>
      <c r="E140" s="171" t="s">
        <v>242</v>
      </c>
      <c r="F140" s="172" t="s">
        <v>243</v>
      </c>
      <c r="G140" s="173" t="s">
        <v>244</v>
      </c>
      <c r="H140" s="174" t="n">
        <v>3.616</v>
      </c>
      <c r="I140" s="175"/>
      <c r="J140" s="176" t="n">
        <f aca="false">ROUND($I$140*$H$140,2)</f>
        <v>0</v>
      </c>
      <c r="K140" s="172" t="s">
        <v>163</v>
      </c>
      <c r="L140" s="54"/>
      <c r="M140" s="177"/>
      <c r="N140" s="178" t="s">
        <v>43</v>
      </c>
      <c r="O140" s="31"/>
      <c r="P140" s="179" t="n">
        <f aca="false">$O$140*$H$140</f>
        <v>0</v>
      </c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150</v>
      </c>
      <c r="AT140" s="111" t="s">
        <v>151</v>
      </c>
      <c r="AU140" s="111" t="s">
        <v>80</v>
      </c>
      <c r="AY140" s="8" t="s">
        <v>147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21</v>
      </c>
      <c r="BK140" s="181" t="n">
        <f aca="false">ROUND($I$140*$H$140,2)</f>
        <v>0</v>
      </c>
      <c r="BL140" s="111" t="s">
        <v>150</v>
      </c>
      <c r="BM140" s="111" t="s">
        <v>245</v>
      </c>
    </row>
    <row r="141" s="8" customFormat="true" ht="27" hidden="false" customHeight="true" outlineLevel="0" collapsed="false">
      <c r="B141" s="30"/>
      <c r="C141" s="31"/>
      <c r="D141" s="182" t="s">
        <v>156</v>
      </c>
      <c r="E141" s="31"/>
      <c r="F141" s="183" t="s">
        <v>246</v>
      </c>
      <c r="G141" s="31"/>
      <c r="H141" s="31"/>
      <c r="J141" s="31"/>
      <c r="K141" s="31"/>
      <c r="L141" s="54"/>
      <c r="M141" s="184"/>
      <c r="N141" s="31"/>
      <c r="O141" s="31"/>
      <c r="P141" s="31"/>
      <c r="Q141" s="31"/>
      <c r="R141" s="31"/>
      <c r="S141" s="31"/>
      <c r="T141" s="70"/>
      <c r="AT141" s="8" t="s">
        <v>156</v>
      </c>
      <c r="AU141" s="8" t="s">
        <v>80</v>
      </c>
    </row>
    <row r="142" s="8" customFormat="true" ht="15.75" hidden="false" customHeight="true" outlineLevel="0" collapsed="false">
      <c r="B142" s="30"/>
      <c r="C142" s="170" t="s">
        <v>247</v>
      </c>
      <c r="D142" s="170" t="s">
        <v>151</v>
      </c>
      <c r="E142" s="171" t="s">
        <v>248</v>
      </c>
      <c r="F142" s="172" t="s">
        <v>249</v>
      </c>
      <c r="G142" s="173" t="s">
        <v>244</v>
      </c>
      <c r="H142" s="174" t="n">
        <v>3.616</v>
      </c>
      <c r="I142" s="175"/>
      <c r="J142" s="176" t="n">
        <f aca="false">ROUND($I$142*$H$142,2)</f>
        <v>0</v>
      </c>
      <c r="K142" s="172" t="s">
        <v>163</v>
      </c>
      <c r="L142" s="54"/>
      <c r="M142" s="177"/>
      <c r="N142" s="178" t="s">
        <v>43</v>
      </c>
      <c r="O142" s="31"/>
      <c r="P142" s="179" t="n">
        <f aca="false">$O$142*$H$142</f>
        <v>0</v>
      </c>
      <c r="Q142" s="179" t="n">
        <v>0</v>
      </c>
      <c r="R142" s="179" t="n">
        <f aca="false">$Q$142*$H$142</f>
        <v>0</v>
      </c>
      <c r="S142" s="179" t="n">
        <v>0</v>
      </c>
      <c r="T142" s="180" t="n">
        <f aca="false">$S$142*$H$142</f>
        <v>0</v>
      </c>
      <c r="AR142" s="111" t="s">
        <v>150</v>
      </c>
      <c r="AT142" s="111" t="s">
        <v>151</v>
      </c>
      <c r="AU142" s="111" t="s">
        <v>80</v>
      </c>
      <c r="AY142" s="8" t="s">
        <v>147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21</v>
      </c>
      <c r="BK142" s="181" t="n">
        <f aca="false">ROUND($I$142*$H$142,2)</f>
        <v>0</v>
      </c>
      <c r="BL142" s="111" t="s">
        <v>150</v>
      </c>
      <c r="BM142" s="111" t="s">
        <v>250</v>
      </c>
    </row>
    <row r="143" s="8" customFormat="true" ht="27" hidden="false" customHeight="true" outlineLevel="0" collapsed="false">
      <c r="B143" s="30"/>
      <c r="C143" s="31"/>
      <c r="D143" s="182" t="s">
        <v>156</v>
      </c>
      <c r="E143" s="31"/>
      <c r="F143" s="183" t="s">
        <v>251</v>
      </c>
      <c r="G143" s="31"/>
      <c r="H143" s="31"/>
      <c r="J143" s="31"/>
      <c r="K143" s="31"/>
      <c r="L143" s="54"/>
      <c r="M143" s="184"/>
      <c r="N143" s="31"/>
      <c r="O143" s="31"/>
      <c r="P143" s="31"/>
      <c r="Q143" s="31"/>
      <c r="R143" s="31"/>
      <c r="S143" s="31"/>
      <c r="T143" s="70"/>
      <c r="AT143" s="8" t="s">
        <v>156</v>
      </c>
      <c r="AU143" s="8" t="s">
        <v>80</v>
      </c>
    </row>
    <row r="144" s="8" customFormat="true" ht="15.75" hidden="false" customHeight="true" outlineLevel="0" collapsed="false">
      <c r="B144" s="30"/>
      <c r="C144" s="170" t="s">
        <v>252</v>
      </c>
      <c r="D144" s="170" t="s">
        <v>151</v>
      </c>
      <c r="E144" s="171" t="s">
        <v>253</v>
      </c>
      <c r="F144" s="172" t="s">
        <v>254</v>
      </c>
      <c r="G144" s="173" t="s">
        <v>244</v>
      </c>
      <c r="H144" s="174" t="n">
        <v>3.616</v>
      </c>
      <c r="I144" s="175"/>
      <c r="J144" s="176" t="n">
        <f aca="false">ROUND($I$144*$H$144,2)</f>
        <v>0</v>
      </c>
      <c r="K144" s="172" t="s">
        <v>163</v>
      </c>
      <c r="L144" s="54"/>
      <c r="M144" s="177"/>
      <c r="N144" s="178" t="s">
        <v>43</v>
      </c>
      <c r="O144" s="31"/>
      <c r="P144" s="179" t="n">
        <f aca="false">$O$144*$H$144</f>
        <v>0</v>
      </c>
      <c r="Q144" s="179" t="n">
        <v>0</v>
      </c>
      <c r="R144" s="179" t="n">
        <f aca="false">$Q$144*$H$144</f>
        <v>0</v>
      </c>
      <c r="S144" s="179" t="n">
        <v>0</v>
      </c>
      <c r="T144" s="180" t="n">
        <f aca="false">$S$144*$H$144</f>
        <v>0</v>
      </c>
      <c r="AR144" s="111" t="s">
        <v>150</v>
      </c>
      <c r="AT144" s="111" t="s">
        <v>151</v>
      </c>
      <c r="AU144" s="111" t="s">
        <v>80</v>
      </c>
      <c r="AY144" s="8" t="s">
        <v>147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21</v>
      </c>
      <c r="BK144" s="181" t="n">
        <f aca="false">ROUND($I$144*$H$144,2)</f>
        <v>0</v>
      </c>
      <c r="BL144" s="111" t="s">
        <v>150</v>
      </c>
      <c r="BM144" s="111" t="s">
        <v>255</v>
      </c>
    </row>
    <row r="145" s="8" customFormat="true" ht="16.5" hidden="false" customHeight="true" outlineLevel="0" collapsed="false">
      <c r="B145" s="30"/>
      <c r="C145" s="31"/>
      <c r="D145" s="182" t="s">
        <v>156</v>
      </c>
      <c r="E145" s="31"/>
      <c r="F145" s="183" t="s">
        <v>254</v>
      </c>
      <c r="G145" s="31"/>
      <c r="H145" s="31"/>
      <c r="J145" s="31"/>
      <c r="K145" s="31"/>
      <c r="L145" s="54"/>
      <c r="M145" s="184"/>
      <c r="N145" s="31"/>
      <c r="O145" s="31"/>
      <c r="P145" s="31"/>
      <c r="Q145" s="31"/>
      <c r="R145" s="31"/>
      <c r="S145" s="31"/>
      <c r="T145" s="70"/>
      <c r="AT145" s="8" t="s">
        <v>156</v>
      </c>
      <c r="AU145" s="8" t="s">
        <v>80</v>
      </c>
    </row>
    <row r="146" s="8" customFormat="true" ht="15.75" hidden="false" customHeight="true" outlineLevel="0" collapsed="false">
      <c r="B146" s="30"/>
      <c r="C146" s="170" t="s">
        <v>256</v>
      </c>
      <c r="D146" s="170" t="s">
        <v>151</v>
      </c>
      <c r="E146" s="171" t="s">
        <v>257</v>
      </c>
      <c r="F146" s="172" t="s">
        <v>258</v>
      </c>
      <c r="G146" s="173" t="s">
        <v>244</v>
      </c>
      <c r="H146" s="174" t="n">
        <v>3.616</v>
      </c>
      <c r="I146" s="175"/>
      <c r="J146" s="176" t="n">
        <f aca="false">ROUND($I$146*$H$146,2)</f>
        <v>0</v>
      </c>
      <c r="K146" s="172" t="s">
        <v>163</v>
      </c>
      <c r="L146" s="54"/>
      <c r="M146" s="177"/>
      <c r="N146" s="178" t="s">
        <v>43</v>
      </c>
      <c r="O146" s="31"/>
      <c r="P146" s="179" t="n">
        <f aca="false">$O$146*$H$146</f>
        <v>0</v>
      </c>
      <c r="Q146" s="179" t="n">
        <v>0</v>
      </c>
      <c r="R146" s="179" t="n">
        <f aca="false">$Q$146*$H$146</f>
        <v>0</v>
      </c>
      <c r="S146" s="179" t="n">
        <v>0</v>
      </c>
      <c r="T146" s="180" t="n">
        <f aca="false">$S$146*$H$146</f>
        <v>0</v>
      </c>
      <c r="AR146" s="111" t="s">
        <v>150</v>
      </c>
      <c r="AT146" s="111" t="s">
        <v>151</v>
      </c>
      <c r="AU146" s="111" t="s">
        <v>80</v>
      </c>
      <c r="AY146" s="8" t="s">
        <v>147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21</v>
      </c>
      <c r="BK146" s="181" t="n">
        <f aca="false">ROUND($I$146*$H$146,2)</f>
        <v>0</v>
      </c>
      <c r="BL146" s="111" t="s">
        <v>150</v>
      </c>
      <c r="BM146" s="111" t="s">
        <v>259</v>
      </c>
    </row>
    <row r="147" s="8" customFormat="true" ht="16.5" hidden="false" customHeight="true" outlineLevel="0" collapsed="false">
      <c r="B147" s="30"/>
      <c r="C147" s="31"/>
      <c r="D147" s="182" t="s">
        <v>156</v>
      </c>
      <c r="E147" s="31"/>
      <c r="F147" s="183" t="s">
        <v>260</v>
      </c>
      <c r="G147" s="31"/>
      <c r="H147" s="31"/>
      <c r="J147" s="31"/>
      <c r="K147" s="31"/>
      <c r="L147" s="54"/>
      <c r="M147" s="184"/>
      <c r="N147" s="31"/>
      <c r="O147" s="31"/>
      <c r="P147" s="31"/>
      <c r="Q147" s="31"/>
      <c r="R147" s="31"/>
      <c r="S147" s="31"/>
      <c r="T147" s="70"/>
      <c r="AT147" s="8" t="s">
        <v>156</v>
      </c>
      <c r="AU147" s="8" t="s">
        <v>80</v>
      </c>
    </row>
    <row r="148" s="8" customFormat="true" ht="15.75" hidden="false" customHeight="true" outlineLevel="0" collapsed="false">
      <c r="B148" s="30"/>
      <c r="C148" s="170" t="s">
        <v>261</v>
      </c>
      <c r="D148" s="170" t="s">
        <v>151</v>
      </c>
      <c r="E148" s="171" t="s">
        <v>262</v>
      </c>
      <c r="F148" s="172" t="s">
        <v>263</v>
      </c>
      <c r="G148" s="173" t="s">
        <v>244</v>
      </c>
      <c r="H148" s="174" t="n">
        <v>3</v>
      </c>
      <c r="I148" s="175"/>
      <c r="J148" s="176" t="n">
        <f aca="false">ROUND($I$148*$H$148,2)</f>
        <v>0</v>
      </c>
      <c r="K148" s="172" t="s">
        <v>163</v>
      </c>
      <c r="L148" s="54"/>
      <c r="M148" s="177"/>
      <c r="N148" s="178" t="s">
        <v>43</v>
      </c>
      <c r="O148" s="31"/>
      <c r="P148" s="179" t="n">
        <f aca="false">$O$148*$H$148</f>
        <v>0</v>
      </c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150</v>
      </c>
      <c r="AT148" s="111" t="s">
        <v>151</v>
      </c>
      <c r="AU148" s="111" t="s">
        <v>80</v>
      </c>
      <c r="AY148" s="8" t="s">
        <v>147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21</v>
      </c>
      <c r="BK148" s="181" t="n">
        <f aca="false">ROUND($I$148*$H$148,2)</f>
        <v>0</v>
      </c>
      <c r="BL148" s="111" t="s">
        <v>150</v>
      </c>
      <c r="BM148" s="111" t="s">
        <v>264</v>
      </c>
    </row>
    <row r="149" s="8" customFormat="true" ht="16.5" hidden="false" customHeight="true" outlineLevel="0" collapsed="false">
      <c r="B149" s="30"/>
      <c r="C149" s="31"/>
      <c r="D149" s="182" t="s">
        <v>156</v>
      </c>
      <c r="E149" s="31"/>
      <c r="F149" s="183" t="s">
        <v>265</v>
      </c>
      <c r="G149" s="31"/>
      <c r="H149" s="31"/>
      <c r="J149" s="31"/>
      <c r="K149" s="31"/>
      <c r="L149" s="54"/>
      <c r="M149" s="184"/>
      <c r="N149" s="31"/>
      <c r="O149" s="31"/>
      <c r="P149" s="31"/>
      <c r="Q149" s="31"/>
      <c r="R149" s="31"/>
      <c r="S149" s="31"/>
      <c r="T149" s="70"/>
      <c r="AT149" s="8" t="s">
        <v>156</v>
      </c>
      <c r="AU149" s="8" t="s">
        <v>80</v>
      </c>
    </row>
    <row r="150" s="157" customFormat="true" ht="30.75" hidden="false" customHeight="true" outlineLevel="0" collapsed="false">
      <c r="B150" s="158"/>
      <c r="C150" s="159"/>
      <c r="D150" s="159" t="s">
        <v>71</v>
      </c>
      <c r="E150" s="168" t="s">
        <v>266</v>
      </c>
      <c r="F150" s="168" t="s">
        <v>267</v>
      </c>
      <c r="G150" s="159"/>
      <c r="H150" s="159"/>
      <c r="J150" s="169" t="n">
        <f aca="false">$BK$150</f>
        <v>0</v>
      </c>
      <c r="K150" s="159"/>
      <c r="L150" s="162"/>
      <c r="M150" s="163"/>
      <c r="N150" s="159"/>
      <c r="O150" s="159"/>
      <c r="P150" s="164" t="n">
        <f aca="false">SUM($P$151:$P$152)</f>
        <v>0</v>
      </c>
      <c r="Q150" s="159"/>
      <c r="R150" s="164" t="n">
        <f aca="false">SUM($R$151:$R$152)</f>
        <v>0</v>
      </c>
      <c r="S150" s="159"/>
      <c r="T150" s="165" t="n">
        <f aca="false">SUM($T$151:$T$152)</f>
        <v>0</v>
      </c>
      <c r="AR150" s="166" t="s">
        <v>21</v>
      </c>
      <c r="AT150" s="166" t="s">
        <v>71</v>
      </c>
      <c r="AU150" s="166" t="s">
        <v>21</v>
      </c>
      <c r="AY150" s="166" t="s">
        <v>147</v>
      </c>
      <c r="BK150" s="167" t="n">
        <f aca="false">SUM($BK$151:$BK$152)</f>
        <v>0</v>
      </c>
    </row>
    <row r="151" s="8" customFormat="true" ht="15.75" hidden="false" customHeight="true" outlineLevel="0" collapsed="false">
      <c r="B151" s="30"/>
      <c r="C151" s="170" t="s">
        <v>268</v>
      </c>
      <c r="D151" s="170" t="s">
        <v>151</v>
      </c>
      <c r="E151" s="171" t="s">
        <v>269</v>
      </c>
      <c r="F151" s="172" t="s">
        <v>270</v>
      </c>
      <c r="G151" s="173" t="s">
        <v>244</v>
      </c>
      <c r="H151" s="174" t="n">
        <v>0.616</v>
      </c>
      <c r="I151" s="175"/>
      <c r="J151" s="176" t="n">
        <f aca="false">ROUND($I$151*$H$151,2)</f>
        <v>0</v>
      </c>
      <c r="K151" s="172" t="s">
        <v>186</v>
      </c>
      <c r="L151" s="54"/>
      <c r="M151" s="177"/>
      <c r="N151" s="178" t="s">
        <v>43</v>
      </c>
      <c r="O151" s="31"/>
      <c r="P151" s="179" t="n">
        <f aca="false">$O$151*$H$151</f>
        <v>0</v>
      </c>
      <c r="Q151" s="179" t="n">
        <v>0</v>
      </c>
      <c r="R151" s="179" t="n">
        <f aca="false">$Q$151*$H$151</f>
        <v>0</v>
      </c>
      <c r="S151" s="179" t="n">
        <v>0</v>
      </c>
      <c r="T151" s="180" t="n">
        <f aca="false">$S$151*$H$151</f>
        <v>0</v>
      </c>
      <c r="AR151" s="111" t="s">
        <v>150</v>
      </c>
      <c r="AT151" s="111" t="s">
        <v>151</v>
      </c>
      <c r="AU151" s="111" t="s">
        <v>80</v>
      </c>
      <c r="AY151" s="8" t="s">
        <v>147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21</v>
      </c>
      <c r="BK151" s="181" t="n">
        <f aca="false">ROUND($I$151*$H$151,2)</f>
        <v>0</v>
      </c>
      <c r="BL151" s="111" t="s">
        <v>150</v>
      </c>
      <c r="BM151" s="111" t="s">
        <v>271</v>
      </c>
    </row>
    <row r="152" s="8" customFormat="true" ht="16.5" hidden="false" customHeight="true" outlineLevel="0" collapsed="false">
      <c r="B152" s="30"/>
      <c r="C152" s="31"/>
      <c r="D152" s="182" t="s">
        <v>156</v>
      </c>
      <c r="E152" s="31"/>
      <c r="F152" s="183" t="s">
        <v>272</v>
      </c>
      <c r="G152" s="31"/>
      <c r="H152" s="31"/>
      <c r="J152" s="31"/>
      <c r="K152" s="31"/>
      <c r="L152" s="54"/>
      <c r="M152" s="184"/>
      <c r="N152" s="31"/>
      <c r="O152" s="31"/>
      <c r="P152" s="31"/>
      <c r="Q152" s="31"/>
      <c r="R152" s="31"/>
      <c r="S152" s="31"/>
      <c r="T152" s="70"/>
      <c r="AT152" s="8" t="s">
        <v>156</v>
      </c>
      <c r="AU152" s="8" t="s">
        <v>80</v>
      </c>
    </row>
    <row r="153" s="157" customFormat="true" ht="30.75" hidden="false" customHeight="true" outlineLevel="0" collapsed="false">
      <c r="B153" s="158"/>
      <c r="C153" s="159"/>
      <c r="D153" s="159" t="s">
        <v>71</v>
      </c>
      <c r="E153" s="168" t="s">
        <v>273</v>
      </c>
      <c r="F153" s="168" t="s">
        <v>274</v>
      </c>
      <c r="G153" s="159"/>
      <c r="H153" s="159"/>
      <c r="J153" s="169" t="n">
        <f aca="false">$BK$153</f>
        <v>0</v>
      </c>
      <c r="K153" s="159"/>
      <c r="L153" s="162"/>
      <c r="M153" s="163"/>
      <c r="N153" s="159"/>
      <c r="O153" s="159"/>
      <c r="P153" s="164" t="n">
        <f aca="false">SUM($P$154:$P$155)</f>
        <v>0</v>
      </c>
      <c r="Q153" s="159"/>
      <c r="R153" s="164" t="n">
        <f aca="false">SUM($R$154:$R$155)</f>
        <v>0</v>
      </c>
      <c r="S153" s="159"/>
      <c r="T153" s="165" t="n">
        <f aca="false">SUM($T$154:$T$155)</f>
        <v>0</v>
      </c>
      <c r="AR153" s="166" t="s">
        <v>21</v>
      </c>
      <c r="AT153" s="166" t="s">
        <v>71</v>
      </c>
      <c r="AU153" s="166" t="s">
        <v>21</v>
      </c>
      <c r="AY153" s="166" t="s">
        <v>147</v>
      </c>
      <c r="BK153" s="167" t="n">
        <f aca="false">SUM($BK$154:$BK$155)</f>
        <v>0</v>
      </c>
    </row>
    <row r="154" s="8" customFormat="true" ht="15.75" hidden="false" customHeight="true" outlineLevel="0" collapsed="false">
      <c r="B154" s="30"/>
      <c r="C154" s="170" t="s">
        <v>275</v>
      </c>
      <c r="D154" s="170" t="s">
        <v>151</v>
      </c>
      <c r="E154" s="171" t="s">
        <v>276</v>
      </c>
      <c r="F154" s="172" t="s">
        <v>277</v>
      </c>
      <c r="G154" s="173" t="s">
        <v>244</v>
      </c>
      <c r="H154" s="174" t="n">
        <v>2.488</v>
      </c>
      <c r="I154" s="175"/>
      <c r="J154" s="176" t="n">
        <f aca="false">ROUND($I$154*$H$154,2)</f>
        <v>0</v>
      </c>
      <c r="K154" s="172" t="s">
        <v>186</v>
      </c>
      <c r="L154" s="54"/>
      <c r="M154" s="177"/>
      <c r="N154" s="178" t="s">
        <v>43</v>
      </c>
      <c r="O154" s="31"/>
      <c r="P154" s="179" t="n">
        <f aca="false">$O$154*$H$154</f>
        <v>0</v>
      </c>
      <c r="Q154" s="179" t="n">
        <v>0</v>
      </c>
      <c r="R154" s="179" t="n">
        <f aca="false">$Q$154*$H$154</f>
        <v>0</v>
      </c>
      <c r="S154" s="179" t="n">
        <v>0</v>
      </c>
      <c r="T154" s="180" t="n">
        <f aca="false">$S$154*$H$154</f>
        <v>0</v>
      </c>
      <c r="AR154" s="111" t="s">
        <v>150</v>
      </c>
      <c r="AT154" s="111" t="s">
        <v>151</v>
      </c>
      <c r="AU154" s="111" t="s">
        <v>80</v>
      </c>
      <c r="AY154" s="8" t="s">
        <v>147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21</v>
      </c>
      <c r="BK154" s="181" t="n">
        <f aca="false">ROUND($I$154*$H$154,2)</f>
        <v>0</v>
      </c>
      <c r="BL154" s="111" t="s">
        <v>150</v>
      </c>
      <c r="BM154" s="111" t="s">
        <v>278</v>
      </c>
    </row>
    <row r="155" s="8" customFormat="true" ht="27" hidden="false" customHeight="true" outlineLevel="0" collapsed="false">
      <c r="B155" s="30"/>
      <c r="C155" s="31"/>
      <c r="D155" s="182" t="s">
        <v>156</v>
      </c>
      <c r="E155" s="31"/>
      <c r="F155" s="183" t="s">
        <v>279</v>
      </c>
      <c r="G155" s="31"/>
      <c r="H155" s="31"/>
      <c r="J155" s="31"/>
      <c r="K155" s="31"/>
      <c r="L155" s="54"/>
      <c r="M155" s="184"/>
      <c r="N155" s="31"/>
      <c r="O155" s="31"/>
      <c r="P155" s="31"/>
      <c r="Q155" s="31"/>
      <c r="R155" s="31"/>
      <c r="S155" s="31"/>
      <c r="T155" s="70"/>
      <c r="AT155" s="8" t="s">
        <v>156</v>
      </c>
      <c r="AU155" s="8" t="s">
        <v>80</v>
      </c>
    </row>
    <row r="156" s="157" customFormat="true" ht="37.5" hidden="false" customHeight="true" outlineLevel="0" collapsed="false">
      <c r="B156" s="158"/>
      <c r="C156" s="159"/>
      <c r="D156" s="159" t="s">
        <v>71</v>
      </c>
      <c r="E156" s="160" t="s">
        <v>280</v>
      </c>
      <c r="F156" s="160" t="s">
        <v>281</v>
      </c>
      <c r="G156" s="159"/>
      <c r="H156" s="159"/>
      <c r="J156" s="161" t="n">
        <f aca="false">$BK$156</f>
        <v>0</v>
      </c>
      <c r="K156" s="159"/>
      <c r="L156" s="162"/>
      <c r="M156" s="163"/>
      <c r="N156" s="159"/>
      <c r="O156" s="159"/>
      <c r="P156" s="164" t="n">
        <f aca="false">$P$157+$P$160+$P$186+$P$203+$P$240+$P$243+$P$252+$P$267+$P$277+$P$289+$P$294</f>
        <v>0</v>
      </c>
      <c r="Q156" s="159"/>
      <c r="R156" s="164" t="n">
        <f aca="false">$R$157+$R$160+$R$186+$R$203+$R$240+$R$243+$R$252+$R$267+$R$277+$R$289+$R$294</f>
        <v>0.993704</v>
      </c>
      <c r="S156" s="159"/>
      <c r="T156" s="165" t="n">
        <f aca="false">$T$157+$T$160+$T$186+$T$203+$T$240+$T$243+$T$252+$T$267+$T$277+$T$289+$T$294</f>
        <v>0.22962</v>
      </c>
      <c r="AR156" s="166" t="s">
        <v>80</v>
      </c>
      <c r="AT156" s="166" t="s">
        <v>71</v>
      </c>
      <c r="AU156" s="166" t="s">
        <v>72</v>
      </c>
      <c r="AY156" s="166" t="s">
        <v>147</v>
      </c>
      <c r="BK156" s="167" t="n">
        <f aca="false">$BK$157+$BK$160+$BK$186+$BK$203+$BK$240+$BK$243+$BK$252+$BK$267+$BK$277+$BK$289+$BK$294</f>
        <v>0</v>
      </c>
    </row>
    <row r="157" s="157" customFormat="true" ht="21" hidden="false" customHeight="true" outlineLevel="0" collapsed="false">
      <c r="B157" s="158"/>
      <c r="C157" s="159"/>
      <c r="D157" s="159" t="s">
        <v>71</v>
      </c>
      <c r="E157" s="168" t="s">
        <v>282</v>
      </c>
      <c r="F157" s="168" t="s">
        <v>283</v>
      </c>
      <c r="G157" s="159"/>
      <c r="H157" s="159"/>
      <c r="J157" s="169" t="n">
        <f aca="false">$BK$157</f>
        <v>0</v>
      </c>
      <c r="K157" s="159"/>
      <c r="L157" s="162"/>
      <c r="M157" s="163"/>
      <c r="N157" s="159"/>
      <c r="O157" s="159"/>
      <c r="P157" s="164" t="n">
        <f aca="false">SUM($P$158:$P$159)</f>
        <v>0</v>
      </c>
      <c r="Q157" s="159"/>
      <c r="R157" s="164" t="n">
        <f aca="false">SUM($R$158:$R$159)</f>
        <v>0.057</v>
      </c>
      <c r="S157" s="159"/>
      <c r="T157" s="165" t="n">
        <f aca="false">SUM($T$158:$T$159)</f>
        <v>0</v>
      </c>
      <c r="AR157" s="166" t="s">
        <v>80</v>
      </c>
      <c r="AT157" s="166" t="s">
        <v>71</v>
      </c>
      <c r="AU157" s="166" t="s">
        <v>21</v>
      </c>
      <c r="AY157" s="166" t="s">
        <v>147</v>
      </c>
      <c r="BK157" s="167" t="n">
        <f aca="false">SUM($BK$158:$BK$159)</f>
        <v>0</v>
      </c>
    </row>
    <row r="158" s="8" customFormat="true" ht="15.75" hidden="false" customHeight="true" outlineLevel="0" collapsed="false">
      <c r="B158" s="30"/>
      <c r="C158" s="170" t="s">
        <v>284</v>
      </c>
      <c r="D158" s="170" t="s">
        <v>151</v>
      </c>
      <c r="E158" s="171" t="s">
        <v>285</v>
      </c>
      <c r="F158" s="172" t="s">
        <v>286</v>
      </c>
      <c r="G158" s="173" t="s">
        <v>154</v>
      </c>
      <c r="H158" s="174" t="n">
        <v>19</v>
      </c>
      <c r="I158" s="175"/>
      <c r="J158" s="176" t="n">
        <f aca="false">ROUND($I$158*$H$158,2)</f>
        <v>0</v>
      </c>
      <c r="K158" s="172"/>
      <c r="L158" s="54"/>
      <c r="M158" s="177"/>
      <c r="N158" s="178" t="s">
        <v>43</v>
      </c>
      <c r="O158" s="31"/>
      <c r="P158" s="179" t="n">
        <f aca="false">$O$158*$H$158</f>
        <v>0</v>
      </c>
      <c r="Q158" s="179" t="n">
        <v>0.003</v>
      </c>
      <c r="R158" s="179" t="n">
        <f aca="false">$Q$158*$H$158</f>
        <v>0.057</v>
      </c>
      <c r="S158" s="179" t="n">
        <v>0</v>
      </c>
      <c r="T158" s="180" t="n">
        <f aca="false">$S$158*$H$158</f>
        <v>0</v>
      </c>
      <c r="AR158" s="111" t="s">
        <v>208</v>
      </c>
      <c r="AT158" s="111" t="s">
        <v>151</v>
      </c>
      <c r="AU158" s="111" t="s">
        <v>80</v>
      </c>
      <c r="AY158" s="8" t="s">
        <v>147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21</v>
      </c>
      <c r="BK158" s="181" t="n">
        <f aca="false">ROUND($I$158*$H$158,2)</f>
        <v>0</v>
      </c>
      <c r="BL158" s="111" t="s">
        <v>208</v>
      </c>
      <c r="BM158" s="111" t="s">
        <v>287</v>
      </c>
    </row>
    <row r="159" s="8" customFormat="true" ht="16.5" hidden="false" customHeight="true" outlineLevel="0" collapsed="false">
      <c r="B159" s="30"/>
      <c r="C159" s="31"/>
      <c r="D159" s="182" t="s">
        <v>156</v>
      </c>
      <c r="E159" s="31"/>
      <c r="F159" s="183" t="s">
        <v>288</v>
      </c>
      <c r="G159" s="31"/>
      <c r="H159" s="31"/>
      <c r="J159" s="31"/>
      <c r="K159" s="31"/>
      <c r="L159" s="54"/>
      <c r="M159" s="184"/>
      <c r="N159" s="31"/>
      <c r="O159" s="31"/>
      <c r="P159" s="31"/>
      <c r="Q159" s="31"/>
      <c r="R159" s="31"/>
      <c r="S159" s="31"/>
      <c r="T159" s="70"/>
      <c r="AT159" s="8" t="s">
        <v>156</v>
      </c>
      <c r="AU159" s="8" t="s">
        <v>80</v>
      </c>
    </row>
    <row r="160" s="157" customFormat="true" ht="30.75" hidden="false" customHeight="true" outlineLevel="0" collapsed="false">
      <c r="B160" s="158"/>
      <c r="C160" s="159"/>
      <c r="D160" s="159" t="s">
        <v>71</v>
      </c>
      <c r="E160" s="168" t="s">
        <v>289</v>
      </c>
      <c r="F160" s="168" t="s">
        <v>290</v>
      </c>
      <c r="G160" s="159"/>
      <c r="H160" s="159"/>
      <c r="J160" s="169" t="n">
        <f aca="false">$BK$160</f>
        <v>0</v>
      </c>
      <c r="K160" s="159"/>
      <c r="L160" s="162"/>
      <c r="M160" s="163"/>
      <c r="N160" s="159"/>
      <c r="O160" s="159"/>
      <c r="P160" s="164" t="n">
        <f aca="false">SUM($P$161:$P$185)</f>
        <v>0</v>
      </c>
      <c r="Q160" s="159"/>
      <c r="R160" s="164" t="n">
        <f aca="false">SUM($R$161:$R$185)</f>
        <v>0.00913</v>
      </c>
      <c r="S160" s="159"/>
      <c r="T160" s="165" t="n">
        <f aca="false">SUM($T$161:$T$185)</f>
        <v>0.06806</v>
      </c>
      <c r="AR160" s="166" t="s">
        <v>80</v>
      </c>
      <c r="AT160" s="166" t="s">
        <v>71</v>
      </c>
      <c r="AU160" s="166" t="s">
        <v>21</v>
      </c>
      <c r="AY160" s="166" t="s">
        <v>147</v>
      </c>
      <c r="BK160" s="167" t="n">
        <f aca="false">SUM($BK$161:$BK$185)</f>
        <v>0</v>
      </c>
    </row>
    <row r="161" s="8" customFormat="true" ht="27" hidden="false" customHeight="true" outlineLevel="0" collapsed="false">
      <c r="B161" s="30"/>
      <c r="C161" s="170" t="s">
        <v>291</v>
      </c>
      <c r="D161" s="170" t="s">
        <v>151</v>
      </c>
      <c r="E161" s="171" t="s">
        <v>292</v>
      </c>
      <c r="F161" s="172" t="s">
        <v>293</v>
      </c>
      <c r="G161" s="173" t="s">
        <v>294</v>
      </c>
      <c r="H161" s="174" t="n">
        <v>1</v>
      </c>
      <c r="I161" s="175"/>
      <c r="J161" s="176" t="n">
        <f aca="false">ROUND($I$161*$H$161,2)</f>
        <v>0</v>
      </c>
      <c r="K161" s="172"/>
      <c r="L161" s="54"/>
      <c r="M161" s="177"/>
      <c r="N161" s="178" t="s">
        <v>43</v>
      </c>
      <c r="O161" s="31"/>
      <c r="P161" s="179" t="n">
        <f aca="false">$O$161*$H$161</f>
        <v>0</v>
      </c>
      <c r="Q161" s="179" t="n">
        <v>0</v>
      </c>
      <c r="R161" s="179" t="n">
        <f aca="false">$Q$161*$H$161</f>
        <v>0</v>
      </c>
      <c r="S161" s="179" t="n">
        <v>0</v>
      </c>
      <c r="T161" s="180" t="n">
        <f aca="false">$S$161*$H$161</f>
        <v>0</v>
      </c>
      <c r="AR161" s="111" t="s">
        <v>208</v>
      </c>
      <c r="AT161" s="111" t="s">
        <v>151</v>
      </c>
      <c r="AU161" s="111" t="s">
        <v>80</v>
      </c>
      <c r="AY161" s="8" t="s">
        <v>147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21</v>
      </c>
      <c r="BK161" s="181" t="n">
        <f aca="false">ROUND($I$161*$H$161,2)</f>
        <v>0</v>
      </c>
      <c r="BL161" s="111" t="s">
        <v>208</v>
      </c>
      <c r="BM161" s="111" t="s">
        <v>295</v>
      </c>
    </row>
    <row r="162" s="8" customFormat="true" ht="16.5" hidden="false" customHeight="true" outlineLevel="0" collapsed="false">
      <c r="B162" s="30"/>
      <c r="C162" s="31"/>
      <c r="D162" s="182" t="s">
        <v>156</v>
      </c>
      <c r="E162" s="31"/>
      <c r="F162" s="183" t="s">
        <v>296</v>
      </c>
      <c r="G162" s="31"/>
      <c r="H162" s="31"/>
      <c r="J162" s="31"/>
      <c r="K162" s="31"/>
      <c r="L162" s="54"/>
      <c r="M162" s="184"/>
      <c r="N162" s="31"/>
      <c r="O162" s="31"/>
      <c r="P162" s="31"/>
      <c r="Q162" s="31"/>
      <c r="R162" s="31"/>
      <c r="S162" s="31"/>
      <c r="T162" s="70"/>
      <c r="AT162" s="8" t="s">
        <v>156</v>
      </c>
      <c r="AU162" s="8" t="s">
        <v>80</v>
      </c>
    </row>
    <row r="163" s="8" customFormat="true" ht="15.75" hidden="false" customHeight="true" outlineLevel="0" collapsed="false">
      <c r="B163" s="30"/>
      <c r="C163" s="170" t="s">
        <v>297</v>
      </c>
      <c r="D163" s="170" t="s">
        <v>151</v>
      </c>
      <c r="E163" s="171" t="s">
        <v>298</v>
      </c>
      <c r="F163" s="172" t="s">
        <v>299</v>
      </c>
      <c r="G163" s="173" t="s">
        <v>294</v>
      </c>
      <c r="H163" s="174" t="n">
        <v>1</v>
      </c>
      <c r="I163" s="175"/>
      <c r="J163" s="176" t="n">
        <f aca="false">ROUND($I$163*$H$163,2)</f>
        <v>0</v>
      </c>
      <c r="K163" s="172"/>
      <c r="L163" s="54"/>
      <c r="M163" s="177"/>
      <c r="N163" s="178" t="s">
        <v>43</v>
      </c>
      <c r="O163" s="31"/>
      <c r="P163" s="179" t="n">
        <f aca="false">$O$163*$H$163</f>
        <v>0</v>
      </c>
      <c r="Q163" s="179" t="n">
        <v>0</v>
      </c>
      <c r="R163" s="179" t="n">
        <f aca="false">$Q$163*$H$163</f>
        <v>0</v>
      </c>
      <c r="S163" s="179" t="n">
        <v>0</v>
      </c>
      <c r="T163" s="180" t="n">
        <f aca="false">$S$163*$H$163</f>
        <v>0</v>
      </c>
      <c r="AR163" s="111" t="s">
        <v>208</v>
      </c>
      <c r="AT163" s="111" t="s">
        <v>151</v>
      </c>
      <c r="AU163" s="111" t="s">
        <v>80</v>
      </c>
      <c r="AY163" s="8" t="s">
        <v>147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21</v>
      </c>
      <c r="BK163" s="181" t="n">
        <f aca="false">ROUND($I$163*$H$163,2)</f>
        <v>0</v>
      </c>
      <c r="BL163" s="111" t="s">
        <v>208</v>
      </c>
      <c r="BM163" s="111" t="s">
        <v>300</v>
      </c>
    </row>
    <row r="164" s="8" customFormat="true" ht="16.5" hidden="false" customHeight="true" outlineLevel="0" collapsed="false">
      <c r="B164" s="30"/>
      <c r="C164" s="31"/>
      <c r="D164" s="182" t="s">
        <v>156</v>
      </c>
      <c r="E164" s="31"/>
      <c r="F164" s="183" t="s">
        <v>296</v>
      </c>
      <c r="G164" s="31"/>
      <c r="H164" s="31"/>
      <c r="J164" s="31"/>
      <c r="K164" s="31"/>
      <c r="L164" s="54"/>
      <c r="M164" s="184"/>
      <c r="N164" s="31"/>
      <c r="O164" s="31"/>
      <c r="P164" s="31"/>
      <c r="Q164" s="31"/>
      <c r="R164" s="31"/>
      <c r="S164" s="31"/>
      <c r="T164" s="70"/>
      <c r="AT164" s="8" t="s">
        <v>156</v>
      </c>
      <c r="AU164" s="8" t="s">
        <v>80</v>
      </c>
    </row>
    <row r="165" s="8" customFormat="true" ht="15.75" hidden="false" customHeight="true" outlineLevel="0" collapsed="false">
      <c r="B165" s="30"/>
      <c r="C165" s="170" t="s">
        <v>301</v>
      </c>
      <c r="D165" s="170" t="s">
        <v>151</v>
      </c>
      <c r="E165" s="171" t="s">
        <v>302</v>
      </c>
      <c r="F165" s="172" t="s">
        <v>303</v>
      </c>
      <c r="G165" s="173" t="s">
        <v>185</v>
      </c>
      <c r="H165" s="174" t="n">
        <v>1</v>
      </c>
      <c r="I165" s="175"/>
      <c r="J165" s="176" t="n">
        <f aca="false">ROUND($I$165*$H$165,2)</f>
        <v>0</v>
      </c>
      <c r="K165" s="172" t="s">
        <v>198</v>
      </c>
      <c r="L165" s="54"/>
      <c r="M165" s="177"/>
      <c r="N165" s="178" t="s">
        <v>43</v>
      </c>
      <c r="O165" s="31"/>
      <c r="P165" s="179" t="n">
        <f aca="false">$O$165*$H$165</f>
        <v>0</v>
      </c>
      <c r="Q165" s="179" t="n">
        <v>0</v>
      </c>
      <c r="R165" s="179" t="n">
        <f aca="false">$Q$165*$H$165</f>
        <v>0</v>
      </c>
      <c r="S165" s="179" t="n">
        <v>0.01492</v>
      </c>
      <c r="T165" s="180" t="n">
        <f aca="false">$S$165*$H$165</f>
        <v>0.01492</v>
      </c>
      <c r="AR165" s="111" t="s">
        <v>208</v>
      </c>
      <c r="AT165" s="111" t="s">
        <v>151</v>
      </c>
      <c r="AU165" s="111" t="s">
        <v>80</v>
      </c>
      <c r="AY165" s="8" t="s">
        <v>147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21</v>
      </c>
      <c r="BK165" s="181" t="n">
        <f aca="false">ROUND($I$165*$H$165,2)</f>
        <v>0</v>
      </c>
      <c r="BL165" s="111" t="s">
        <v>208</v>
      </c>
      <c r="BM165" s="111" t="s">
        <v>304</v>
      </c>
    </row>
    <row r="166" s="8" customFormat="true" ht="16.5" hidden="false" customHeight="true" outlineLevel="0" collapsed="false">
      <c r="B166" s="30"/>
      <c r="C166" s="31"/>
      <c r="D166" s="182" t="s">
        <v>156</v>
      </c>
      <c r="E166" s="31"/>
      <c r="F166" s="183" t="s">
        <v>305</v>
      </c>
      <c r="G166" s="31"/>
      <c r="H166" s="31"/>
      <c r="J166" s="31"/>
      <c r="K166" s="31"/>
      <c r="L166" s="54"/>
      <c r="M166" s="184"/>
      <c r="N166" s="31"/>
      <c r="O166" s="31"/>
      <c r="P166" s="31"/>
      <c r="Q166" s="31"/>
      <c r="R166" s="31"/>
      <c r="S166" s="31"/>
      <c r="T166" s="70"/>
      <c r="AT166" s="8" t="s">
        <v>156</v>
      </c>
      <c r="AU166" s="8" t="s">
        <v>80</v>
      </c>
    </row>
    <row r="167" s="8" customFormat="true" ht="15.75" hidden="false" customHeight="true" outlineLevel="0" collapsed="false">
      <c r="B167" s="30"/>
      <c r="C167" s="170" t="s">
        <v>306</v>
      </c>
      <c r="D167" s="170" t="s">
        <v>151</v>
      </c>
      <c r="E167" s="171" t="s">
        <v>307</v>
      </c>
      <c r="F167" s="172" t="s">
        <v>308</v>
      </c>
      <c r="G167" s="173" t="s">
        <v>185</v>
      </c>
      <c r="H167" s="174" t="n">
        <v>6</v>
      </c>
      <c r="I167" s="175"/>
      <c r="J167" s="176" t="n">
        <f aca="false">ROUND($I$167*$H$167,2)</f>
        <v>0</v>
      </c>
      <c r="K167" s="172" t="s">
        <v>198</v>
      </c>
      <c r="L167" s="54"/>
      <c r="M167" s="177"/>
      <c r="N167" s="178" t="s">
        <v>43</v>
      </c>
      <c r="O167" s="31"/>
      <c r="P167" s="179" t="n">
        <f aca="false">$O$167*$H$167</f>
        <v>0</v>
      </c>
      <c r="Q167" s="179" t="n">
        <v>0</v>
      </c>
      <c r="R167" s="179" t="n">
        <f aca="false">$Q$167*$H$167</f>
        <v>0</v>
      </c>
      <c r="S167" s="179" t="n">
        <v>0.0021</v>
      </c>
      <c r="T167" s="180" t="n">
        <f aca="false">$S$167*$H$167</f>
        <v>0.0126</v>
      </c>
      <c r="AR167" s="111" t="s">
        <v>208</v>
      </c>
      <c r="AT167" s="111" t="s">
        <v>151</v>
      </c>
      <c r="AU167" s="111" t="s">
        <v>80</v>
      </c>
      <c r="AY167" s="8" t="s">
        <v>147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21</v>
      </c>
      <c r="BK167" s="181" t="n">
        <f aca="false">ROUND($I$167*$H$167,2)</f>
        <v>0</v>
      </c>
      <c r="BL167" s="111" t="s">
        <v>208</v>
      </c>
      <c r="BM167" s="111" t="s">
        <v>309</v>
      </c>
    </row>
    <row r="168" s="8" customFormat="true" ht="16.5" hidden="false" customHeight="true" outlineLevel="0" collapsed="false">
      <c r="B168" s="30"/>
      <c r="C168" s="31"/>
      <c r="D168" s="182" t="s">
        <v>156</v>
      </c>
      <c r="E168" s="31"/>
      <c r="F168" s="183" t="s">
        <v>310</v>
      </c>
      <c r="G168" s="31"/>
      <c r="H168" s="31"/>
      <c r="J168" s="31"/>
      <c r="K168" s="31"/>
      <c r="L168" s="54"/>
      <c r="M168" s="184"/>
      <c r="N168" s="31"/>
      <c r="O168" s="31"/>
      <c r="P168" s="31"/>
      <c r="Q168" s="31"/>
      <c r="R168" s="31"/>
      <c r="S168" s="31"/>
      <c r="T168" s="70"/>
      <c r="AT168" s="8" t="s">
        <v>156</v>
      </c>
      <c r="AU168" s="8" t="s">
        <v>80</v>
      </c>
    </row>
    <row r="169" s="8" customFormat="true" ht="15.75" hidden="false" customHeight="true" outlineLevel="0" collapsed="false">
      <c r="B169" s="30"/>
      <c r="C169" s="170" t="s">
        <v>311</v>
      </c>
      <c r="D169" s="170" t="s">
        <v>151</v>
      </c>
      <c r="E169" s="171" t="s">
        <v>312</v>
      </c>
      <c r="F169" s="172" t="s">
        <v>313</v>
      </c>
      <c r="G169" s="173" t="s">
        <v>185</v>
      </c>
      <c r="H169" s="174" t="n">
        <v>4</v>
      </c>
      <c r="I169" s="175"/>
      <c r="J169" s="176" t="n">
        <f aca="false">ROUND($I$169*$H$169,2)</f>
        <v>0</v>
      </c>
      <c r="K169" s="172" t="s">
        <v>163</v>
      </c>
      <c r="L169" s="54"/>
      <c r="M169" s="177"/>
      <c r="N169" s="178" t="s">
        <v>43</v>
      </c>
      <c r="O169" s="31"/>
      <c r="P169" s="179" t="n">
        <f aca="false">$O$169*$H$169</f>
        <v>0</v>
      </c>
      <c r="Q169" s="179" t="n">
        <v>0.00052</v>
      </c>
      <c r="R169" s="179" t="n">
        <f aca="false">$Q$169*$H$169</f>
        <v>0.00208</v>
      </c>
      <c r="S169" s="179" t="n">
        <v>0</v>
      </c>
      <c r="T169" s="180" t="n">
        <f aca="false">$S$169*$H$169</f>
        <v>0</v>
      </c>
      <c r="AR169" s="111" t="s">
        <v>208</v>
      </c>
      <c r="AT169" s="111" t="s">
        <v>151</v>
      </c>
      <c r="AU169" s="111" t="s">
        <v>80</v>
      </c>
      <c r="AY169" s="8" t="s">
        <v>147</v>
      </c>
      <c r="BE169" s="181" t="n">
        <f aca="false">IF($N$169="základní",$J$169,0)</f>
        <v>0</v>
      </c>
      <c r="BF169" s="181" t="n">
        <f aca="false">IF($N$169="snížená",$J$169,0)</f>
        <v>0</v>
      </c>
      <c r="BG169" s="181" t="n">
        <f aca="false">IF($N$169="zákl. přenesená",$J$169,0)</f>
        <v>0</v>
      </c>
      <c r="BH169" s="181" t="n">
        <f aca="false">IF($N$169="sníž. přenesená",$J$169,0)</f>
        <v>0</v>
      </c>
      <c r="BI169" s="181" t="n">
        <f aca="false">IF($N$169="nulová",$J$169,0)</f>
        <v>0</v>
      </c>
      <c r="BJ169" s="111" t="s">
        <v>21</v>
      </c>
      <c r="BK169" s="181" t="n">
        <f aca="false">ROUND($I$169*$H$169,2)</f>
        <v>0</v>
      </c>
      <c r="BL169" s="111" t="s">
        <v>208</v>
      </c>
      <c r="BM169" s="111" t="s">
        <v>314</v>
      </c>
    </row>
    <row r="170" s="8" customFormat="true" ht="16.5" hidden="false" customHeight="true" outlineLevel="0" collapsed="false">
      <c r="B170" s="30"/>
      <c r="C170" s="31"/>
      <c r="D170" s="182" t="s">
        <v>156</v>
      </c>
      <c r="E170" s="31"/>
      <c r="F170" s="183" t="s">
        <v>315</v>
      </c>
      <c r="G170" s="31"/>
      <c r="H170" s="31"/>
      <c r="J170" s="31"/>
      <c r="K170" s="31"/>
      <c r="L170" s="54"/>
      <c r="M170" s="184"/>
      <c r="N170" s="31"/>
      <c r="O170" s="31"/>
      <c r="P170" s="31"/>
      <c r="Q170" s="31"/>
      <c r="R170" s="31"/>
      <c r="S170" s="31"/>
      <c r="T170" s="70"/>
      <c r="AT170" s="8" t="s">
        <v>156</v>
      </c>
      <c r="AU170" s="8" t="s">
        <v>80</v>
      </c>
    </row>
    <row r="171" s="8" customFormat="true" ht="15.75" hidden="false" customHeight="true" outlineLevel="0" collapsed="false">
      <c r="B171" s="30"/>
      <c r="C171" s="170" t="s">
        <v>316</v>
      </c>
      <c r="D171" s="170" t="s">
        <v>151</v>
      </c>
      <c r="E171" s="171" t="s">
        <v>317</v>
      </c>
      <c r="F171" s="172" t="s">
        <v>318</v>
      </c>
      <c r="G171" s="173" t="s">
        <v>185</v>
      </c>
      <c r="H171" s="174" t="n">
        <v>1.5</v>
      </c>
      <c r="I171" s="175"/>
      <c r="J171" s="176" t="n">
        <f aca="false">ROUND($I$171*$H$171,2)</f>
        <v>0</v>
      </c>
      <c r="K171" s="172" t="s">
        <v>163</v>
      </c>
      <c r="L171" s="54"/>
      <c r="M171" s="177"/>
      <c r="N171" s="178" t="s">
        <v>43</v>
      </c>
      <c r="O171" s="31"/>
      <c r="P171" s="179" t="n">
        <f aca="false">$O$171*$H$171</f>
        <v>0</v>
      </c>
      <c r="Q171" s="179" t="n">
        <v>0.00077</v>
      </c>
      <c r="R171" s="179" t="n">
        <f aca="false">$Q$171*$H$171</f>
        <v>0.001155</v>
      </c>
      <c r="S171" s="179" t="n">
        <v>0</v>
      </c>
      <c r="T171" s="180" t="n">
        <f aca="false">$S$171*$H$171</f>
        <v>0</v>
      </c>
      <c r="AR171" s="111" t="s">
        <v>208</v>
      </c>
      <c r="AT171" s="111" t="s">
        <v>151</v>
      </c>
      <c r="AU171" s="111" t="s">
        <v>80</v>
      </c>
      <c r="AY171" s="8" t="s">
        <v>147</v>
      </c>
      <c r="BE171" s="181" t="n">
        <f aca="false">IF($N$171="základní",$J$171,0)</f>
        <v>0</v>
      </c>
      <c r="BF171" s="181" t="n">
        <f aca="false">IF($N$171="snížená",$J$171,0)</f>
        <v>0</v>
      </c>
      <c r="BG171" s="181" t="n">
        <f aca="false">IF($N$171="zákl. přenesená",$J$171,0)</f>
        <v>0</v>
      </c>
      <c r="BH171" s="181" t="n">
        <f aca="false">IF($N$171="sníž. přenesená",$J$171,0)</f>
        <v>0</v>
      </c>
      <c r="BI171" s="181" t="n">
        <f aca="false">IF($N$171="nulová",$J$171,0)</f>
        <v>0</v>
      </c>
      <c r="BJ171" s="111" t="s">
        <v>21</v>
      </c>
      <c r="BK171" s="181" t="n">
        <f aca="false">ROUND($I$171*$H$171,2)</f>
        <v>0</v>
      </c>
      <c r="BL171" s="111" t="s">
        <v>208</v>
      </c>
      <c r="BM171" s="111" t="s">
        <v>319</v>
      </c>
    </row>
    <row r="172" s="8" customFormat="true" ht="16.5" hidden="false" customHeight="true" outlineLevel="0" collapsed="false">
      <c r="B172" s="30"/>
      <c r="C172" s="31"/>
      <c r="D172" s="182" t="s">
        <v>156</v>
      </c>
      <c r="E172" s="31"/>
      <c r="F172" s="183" t="s">
        <v>320</v>
      </c>
      <c r="G172" s="31"/>
      <c r="H172" s="31"/>
      <c r="J172" s="31"/>
      <c r="K172" s="31"/>
      <c r="L172" s="54"/>
      <c r="M172" s="184"/>
      <c r="N172" s="31"/>
      <c r="O172" s="31"/>
      <c r="P172" s="31"/>
      <c r="Q172" s="31"/>
      <c r="R172" s="31"/>
      <c r="S172" s="31"/>
      <c r="T172" s="70"/>
      <c r="AT172" s="8" t="s">
        <v>156</v>
      </c>
      <c r="AU172" s="8" t="s">
        <v>80</v>
      </c>
    </row>
    <row r="173" s="8" customFormat="true" ht="15.75" hidden="false" customHeight="true" outlineLevel="0" collapsed="false">
      <c r="B173" s="30"/>
      <c r="C173" s="170" t="s">
        <v>321</v>
      </c>
      <c r="D173" s="170" t="s">
        <v>151</v>
      </c>
      <c r="E173" s="171" t="s">
        <v>322</v>
      </c>
      <c r="F173" s="172" t="s">
        <v>323</v>
      </c>
      <c r="G173" s="173" t="s">
        <v>185</v>
      </c>
      <c r="H173" s="174" t="n">
        <v>1.5</v>
      </c>
      <c r="I173" s="175"/>
      <c r="J173" s="176" t="n">
        <f aca="false">ROUND($I$173*$H$173,2)</f>
        <v>0</v>
      </c>
      <c r="K173" s="172" t="s">
        <v>163</v>
      </c>
      <c r="L173" s="54"/>
      <c r="M173" s="177"/>
      <c r="N173" s="178" t="s">
        <v>43</v>
      </c>
      <c r="O173" s="31"/>
      <c r="P173" s="179" t="n">
        <f aca="false">$O$173*$H$173</f>
        <v>0</v>
      </c>
      <c r="Q173" s="179" t="n">
        <v>0.00177</v>
      </c>
      <c r="R173" s="179" t="n">
        <f aca="false">$Q$173*$H$173</f>
        <v>0.002655</v>
      </c>
      <c r="S173" s="179" t="n">
        <v>0</v>
      </c>
      <c r="T173" s="180" t="n">
        <f aca="false">$S$173*$H$173</f>
        <v>0</v>
      </c>
      <c r="AR173" s="111" t="s">
        <v>208</v>
      </c>
      <c r="AT173" s="111" t="s">
        <v>151</v>
      </c>
      <c r="AU173" s="111" t="s">
        <v>80</v>
      </c>
      <c r="AY173" s="8" t="s">
        <v>147</v>
      </c>
      <c r="BE173" s="181" t="n">
        <f aca="false">IF($N$173="základní",$J$173,0)</f>
        <v>0</v>
      </c>
      <c r="BF173" s="181" t="n">
        <f aca="false">IF($N$173="snížená",$J$173,0)</f>
        <v>0</v>
      </c>
      <c r="BG173" s="181" t="n">
        <f aca="false">IF($N$173="zákl. přenesená",$J$173,0)</f>
        <v>0</v>
      </c>
      <c r="BH173" s="181" t="n">
        <f aca="false">IF($N$173="sníž. přenesená",$J$173,0)</f>
        <v>0</v>
      </c>
      <c r="BI173" s="181" t="n">
        <f aca="false">IF($N$173="nulová",$J$173,0)</f>
        <v>0</v>
      </c>
      <c r="BJ173" s="111" t="s">
        <v>21</v>
      </c>
      <c r="BK173" s="181" t="n">
        <f aca="false">ROUND($I$173*$H$173,2)</f>
        <v>0</v>
      </c>
      <c r="BL173" s="111" t="s">
        <v>208</v>
      </c>
      <c r="BM173" s="111" t="s">
        <v>324</v>
      </c>
    </row>
    <row r="174" s="8" customFormat="true" ht="16.5" hidden="false" customHeight="true" outlineLevel="0" collapsed="false">
      <c r="B174" s="30"/>
      <c r="C174" s="31"/>
      <c r="D174" s="182" t="s">
        <v>156</v>
      </c>
      <c r="E174" s="31"/>
      <c r="F174" s="183" t="s">
        <v>325</v>
      </c>
      <c r="G174" s="31"/>
      <c r="H174" s="31"/>
      <c r="J174" s="31"/>
      <c r="K174" s="31"/>
      <c r="L174" s="54"/>
      <c r="M174" s="184"/>
      <c r="N174" s="31"/>
      <c r="O174" s="31"/>
      <c r="P174" s="31"/>
      <c r="Q174" s="31"/>
      <c r="R174" s="31"/>
      <c r="S174" s="31"/>
      <c r="T174" s="70"/>
      <c r="AT174" s="8" t="s">
        <v>156</v>
      </c>
      <c r="AU174" s="8" t="s">
        <v>80</v>
      </c>
    </row>
    <row r="175" s="8" customFormat="true" ht="15.75" hidden="false" customHeight="true" outlineLevel="0" collapsed="false">
      <c r="B175" s="30"/>
      <c r="C175" s="170" t="s">
        <v>326</v>
      </c>
      <c r="D175" s="170" t="s">
        <v>151</v>
      </c>
      <c r="E175" s="171" t="s">
        <v>327</v>
      </c>
      <c r="F175" s="172" t="s">
        <v>328</v>
      </c>
      <c r="G175" s="173" t="s">
        <v>197</v>
      </c>
      <c r="H175" s="174" t="n">
        <v>2</v>
      </c>
      <c r="I175" s="175"/>
      <c r="J175" s="176" t="n">
        <f aca="false">ROUND($I$175*$H$175,2)</f>
        <v>0</v>
      </c>
      <c r="K175" s="172" t="s">
        <v>186</v>
      </c>
      <c r="L175" s="54"/>
      <c r="M175" s="177"/>
      <c r="N175" s="178" t="s">
        <v>43</v>
      </c>
      <c r="O175" s="31"/>
      <c r="P175" s="179" t="n">
        <f aca="false">$O$175*$H$175</f>
        <v>0</v>
      </c>
      <c r="Q175" s="179" t="n">
        <v>0</v>
      </c>
      <c r="R175" s="179" t="n">
        <f aca="false">$Q$175*$H$175</f>
        <v>0</v>
      </c>
      <c r="S175" s="179" t="n">
        <v>0.02027</v>
      </c>
      <c r="T175" s="180" t="n">
        <f aca="false">$S$175*$H$175</f>
        <v>0.04054</v>
      </c>
      <c r="AR175" s="111" t="s">
        <v>208</v>
      </c>
      <c r="AT175" s="111" t="s">
        <v>151</v>
      </c>
      <c r="AU175" s="111" t="s">
        <v>80</v>
      </c>
      <c r="AY175" s="8" t="s">
        <v>147</v>
      </c>
      <c r="BE175" s="181" t="n">
        <f aca="false">IF($N$175="základní",$J$175,0)</f>
        <v>0</v>
      </c>
      <c r="BF175" s="181" t="n">
        <f aca="false">IF($N$175="snížená",$J$175,0)</f>
        <v>0</v>
      </c>
      <c r="BG175" s="181" t="n">
        <f aca="false">IF($N$175="zákl. přenesená",$J$175,0)</f>
        <v>0</v>
      </c>
      <c r="BH175" s="181" t="n">
        <f aca="false">IF($N$175="sníž. přenesená",$J$175,0)</f>
        <v>0</v>
      </c>
      <c r="BI175" s="181" t="n">
        <f aca="false">IF($N$175="nulová",$J$175,0)</f>
        <v>0</v>
      </c>
      <c r="BJ175" s="111" t="s">
        <v>21</v>
      </c>
      <c r="BK175" s="181" t="n">
        <f aca="false">ROUND($I$175*$H$175,2)</f>
        <v>0</v>
      </c>
      <c r="BL175" s="111" t="s">
        <v>208</v>
      </c>
      <c r="BM175" s="111" t="s">
        <v>329</v>
      </c>
    </row>
    <row r="176" s="8" customFormat="true" ht="16.5" hidden="false" customHeight="true" outlineLevel="0" collapsed="false">
      <c r="B176" s="30"/>
      <c r="C176" s="31"/>
      <c r="D176" s="182" t="s">
        <v>156</v>
      </c>
      <c r="E176" s="31"/>
      <c r="F176" s="183" t="s">
        <v>330</v>
      </c>
      <c r="G176" s="31"/>
      <c r="H176" s="31"/>
      <c r="J176" s="31"/>
      <c r="K176" s="31"/>
      <c r="L176" s="54"/>
      <c r="M176" s="184"/>
      <c r="N176" s="31"/>
      <c r="O176" s="31"/>
      <c r="P176" s="31"/>
      <c r="Q176" s="31"/>
      <c r="R176" s="31"/>
      <c r="S176" s="31"/>
      <c r="T176" s="70"/>
      <c r="AT176" s="8" t="s">
        <v>156</v>
      </c>
      <c r="AU176" s="8" t="s">
        <v>80</v>
      </c>
    </row>
    <row r="177" s="8" customFormat="true" ht="15.75" hidden="false" customHeight="true" outlineLevel="0" collapsed="false">
      <c r="B177" s="30"/>
      <c r="C177" s="170" t="s">
        <v>331</v>
      </c>
      <c r="D177" s="170" t="s">
        <v>151</v>
      </c>
      <c r="E177" s="171" t="s">
        <v>332</v>
      </c>
      <c r="F177" s="172" t="s">
        <v>333</v>
      </c>
      <c r="G177" s="173" t="s">
        <v>197</v>
      </c>
      <c r="H177" s="174" t="n">
        <v>2</v>
      </c>
      <c r="I177" s="175"/>
      <c r="J177" s="176" t="n">
        <f aca="false">ROUND($I$177*$H$177,2)</f>
        <v>0</v>
      </c>
      <c r="K177" s="172" t="s">
        <v>186</v>
      </c>
      <c r="L177" s="54"/>
      <c r="M177" s="177"/>
      <c r="N177" s="178" t="s">
        <v>43</v>
      </c>
      <c r="O177" s="31"/>
      <c r="P177" s="179" t="n">
        <f aca="false">$O$177*$H$177</f>
        <v>0</v>
      </c>
      <c r="Q177" s="179" t="n">
        <v>0.00028</v>
      </c>
      <c r="R177" s="179" t="n">
        <f aca="false">$Q$177*$H$177</f>
        <v>0.00056</v>
      </c>
      <c r="S177" s="179" t="n">
        <v>0</v>
      </c>
      <c r="T177" s="180" t="n">
        <f aca="false">$S$177*$H$177</f>
        <v>0</v>
      </c>
      <c r="AR177" s="111" t="s">
        <v>208</v>
      </c>
      <c r="AT177" s="111" t="s">
        <v>151</v>
      </c>
      <c r="AU177" s="111" t="s">
        <v>80</v>
      </c>
      <c r="AY177" s="8" t="s">
        <v>147</v>
      </c>
      <c r="BE177" s="181" t="n">
        <f aca="false">IF($N$177="základní",$J$177,0)</f>
        <v>0</v>
      </c>
      <c r="BF177" s="181" t="n">
        <f aca="false">IF($N$177="snížená",$J$177,0)</f>
        <v>0</v>
      </c>
      <c r="BG177" s="181" t="n">
        <f aca="false">IF($N$177="zákl. přenesená",$J$177,0)</f>
        <v>0</v>
      </c>
      <c r="BH177" s="181" t="n">
        <f aca="false">IF($N$177="sníž. přenesená",$J$177,0)</f>
        <v>0</v>
      </c>
      <c r="BI177" s="181" t="n">
        <f aca="false">IF($N$177="nulová",$J$177,0)</f>
        <v>0</v>
      </c>
      <c r="BJ177" s="111" t="s">
        <v>21</v>
      </c>
      <c r="BK177" s="181" t="n">
        <f aca="false">ROUND($I$177*$H$177,2)</f>
        <v>0</v>
      </c>
      <c r="BL177" s="111" t="s">
        <v>208</v>
      </c>
      <c r="BM177" s="111" t="s">
        <v>334</v>
      </c>
    </row>
    <row r="178" s="8" customFormat="true" ht="16.5" hidden="false" customHeight="true" outlineLevel="0" collapsed="false">
      <c r="B178" s="30"/>
      <c r="C178" s="31"/>
      <c r="D178" s="182" t="s">
        <v>156</v>
      </c>
      <c r="E178" s="31"/>
      <c r="F178" s="183" t="s">
        <v>335</v>
      </c>
      <c r="G178" s="31"/>
      <c r="H178" s="31"/>
      <c r="J178" s="31"/>
      <c r="K178" s="31"/>
      <c r="L178" s="54"/>
      <c r="M178" s="184"/>
      <c r="N178" s="31"/>
      <c r="O178" s="31"/>
      <c r="P178" s="31"/>
      <c r="Q178" s="31"/>
      <c r="R178" s="31"/>
      <c r="S178" s="31"/>
      <c r="T178" s="70"/>
      <c r="AT178" s="8" t="s">
        <v>156</v>
      </c>
      <c r="AU178" s="8" t="s">
        <v>80</v>
      </c>
    </row>
    <row r="179" s="8" customFormat="true" ht="15.75" hidden="false" customHeight="true" outlineLevel="0" collapsed="false">
      <c r="B179" s="30"/>
      <c r="C179" s="185" t="s">
        <v>336</v>
      </c>
      <c r="D179" s="185" t="s">
        <v>201</v>
      </c>
      <c r="E179" s="186" t="s">
        <v>337</v>
      </c>
      <c r="F179" s="187" t="s">
        <v>338</v>
      </c>
      <c r="G179" s="188" t="s">
        <v>197</v>
      </c>
      <c r="H179" s="189" t="n">
        <v>2</v>
      </c>
      <c r="I179" s="190"/>
      <c r="J179" s="191" t="n">
        <f aca="false">ROUND($I$179*$H$179,2)</f>
        <v>0</v>
      </c>
      <c r="K179" s="187" t="s">
        <v>186</v>
      </c>
      <c r="L179" s="192"/>
      <c r="M179" s="193"/>
      <c r="N179" s="194" t="s">
        <v>43</v>
      </c>
      <c r="O179" s="31"/>
      <c r="P179" s="179" t="n">
        <f aca="false">$O$179*$H$179</f>
        <v>0</v>
      </c>
      <c r="Q179" s="179" t="n">
        <v>0.00134</v>
      </c>
      <c r="R179" s="179" t="n">
        <f aca="false">$Q$179*$H$179</f>
        <v>0.00268</v>
      </c>
      <c r="S179" s="179" t="n">
        <v>0</v>
      </c>
      <c r="T179" s="180" t="n">
        <f aca="false">$S$179*$H$179</f>
        <v>0</v>
      </c>
      <c r="AR179" s="111" t="s">
        <v>339</v>
      </c>
      <c r="AT179" s="111" t="s">
        <v>201</v>
      </c>
      <c r="AU179" s="111" t="s">
        <v>80</v>
      </c>
      <c r="AY179" s="8" t="s">
        <v>147</v>
      </c>
      <c r="BE179" s="181" t="n">
        <f aca="false">IF($N$179="základní",$J$179,0)</f>
        <v>0</v>
      </c>
      <c r="BF179" s="181" t="n">
        <f aca="false">IF($N$179="snížená",$J$179,0)</f>
        <v>0</v>
      </c>
      <c r="BG179" s="181" t="n">
        <f aca="false">IF($N$179="zákl. přenesená",$J$179,0)</f>
        <v>0</v>
      </c>
      <c r="BH179" s="181" t="n">
        <f aca="false">IF($N$179="sníž. přenesená",$J$179,0)</f>
        <v>0</v>
      </c>
      <c r="BI179" s="181" t="n">
        <f aca="false">IF($N$179="nulová",$J$179,0)</f>
        <v>0</v>
      </c>
      <c r="BJ179" s="111" t="s">
        <v>21</v>
      </c>
      <c r="BK179" s="181" t="n">
        <f aca="false">ROUND($I$179*$H$179,2)</f>
        <v>0</v>
      </c>
      <c r="BL179" s="111" t="s">
        <v>208</v>
      </c>
      <c r="BM179" s="111" t="s">
        <v>340</v>
      </c>
    </row>
    <row r="180" s="8" customFormat="true" ht="27" hidden="false" customHeight="true" outlineLevel="0" collapsed="false">
      <c r="B180" s="30"/>
      <c r="C180" s="31"/>
      <c r="D180" s="182" t="s">
        <v>156</v>
      </c>
      <c r="E180" s="31"/>
      <c r="F180" s="183" t="s">
        <v>341</v>
      </c>
      <c r="G180" s="31"/>
      <c r="H180" s="31"/>
      <c r="J180" s="31"/>
      <c r="K180" s="31"/>
      <c r="L180" s="54"/>
      <c r="M180" s="184"/>
      <c r="N180" s="31"/>
      <c r="O180" s="31"/>
      <c r="P180" s="31"/>
      <c r="Q180" s="31"/>
      <c r="R180" s="31"/>
      <c r="S180" s="31"/>
      <c r="T180" s="70"/>
      <c r="AT180" s="8" t="s">
        <v>156</v>
      </c>
      <c r="AU180" s="8" t="s">
        <v>80</v>
      </c>
    </row>
    <row r="181" s="8" customFormat="true" ht="57.75" hidden="false" customHeight="true" outlineLevel="0" collapsed="false">
      <c r="B181" s="30"/>
      <c r="C181" s="31"/>
      <c r="D181" s="195" t="s">
        <v>342</v>
      </c>
      <c r="E181" s="31"/>
      <c r="F181" s="196" t="s">
        <v>343</v>
      </c>
      <c r="G181" s="31"/>
      <c r="H181" s="31"/>
      <c r="J181" s="31"/>
      <c r="K181" s="31"/>
      <c r="L181" s="54"/>
      <c r="M181" s="184"/>
      <c r="N181" s="31"/>
      <c r="O181" s="31"/>
      <c r="P181" s="31"/>
      <c r="Q181" s="31"/>
      <c r="R181" s="31"/>
      <c r="S181" s="31"/>
      <c r="T181" s="70"/>
      <c r="AT181" s="8" t="s">
        <v>342</v>
      </c>
      <c r="AU181" s="8" t="s">
        <v>80</v>
      </c>
    </row>
    <row r="182" s="8" customFormat="true" ht="15.75" hidden="false" customHeight="true" outlineLevel="0" collapsed="false">
      <c r="B182" s="30"/>
      <c r="C182" s="170" t="s">
        <v>344</v>
      </c>
      <c r="D182" s="170" t="s">
        <v>151</v>
      </c>
      <c r="E182" s="171" t="s">
        <v>345</v>
      </c>
      <c r="F182" s="172" t="s">
        <v>346</v>
      </c>
      <c r="G182" s="173" t="s">
        <v>185</v>
      </c>
      <c r="H182" s="174" t="n">
        <v>7</v>
      </c>
      <c r="I182" s="175"/>
      <c r="J182" s="176" t="n">
        <f aca="false">ROUND($I$182*$H$182,2)</f>
        <v>0</v>
      </c>
      <c r="K182" s="172" t="s">
        <v>163</v>
      </c>
      <c r="L182" s="54"/>
      <c r="M182" s="177"/>
      <c r="N182" s="178" t="s">
        <v>43</v>
      </c>
      <c r="O182" s="31"/>
      <c r="P182" s="179" t="n">
        <f aca="false">$O$182*$H$182</f>
        <v>0</v>
      </c>
      <c r="Q182" s="179" t="n">
        <v>0</v>
      </c>
      <c r="R182" s="179" t="n">
        <f aca="false">$Q$182*$H$182</f>
        <v>0</v>
      </c>
      <c r="S182" s="179" t="n">
        <v>0</v>
      </c>
      <c r="T182" s="180" t="n">
        <f aca="false">$S$182*$H$182</f>
        <v>0</v>
      </c>
      <c r="AR182" s="111" t="s">
        <v>208</v>
      </c>
      <c r="AT182" s="111" t="s">
        <v>151</v>
      </c>
      <c r="AU182" s="111" t="s">
        <v>80</v>
      </c>
      <c r="AY182" s="8" t="s">
        <v>147</v>
      </c>
      <c r="BE182" s="181" t="n">
        <f aca="false">IF($N$182="základní",$J$182,0)</f>
        <v>0</v>
      </c>
      <c r="BF182" s="181" t="n">
        <f aca="false">IF($N$182="snížená",$J$182,0)</f>
        <v>0</v>
      </c>
      <c r="BG182" s="181" t="n">
        <f aca="false">IF($N$182="zákl. přenesená",$J$182,0)</f>
        <v>0</v>
      </c>
      <c r="BH182" s="181" t="n">
        <f aca="false">IF($N$182="sníž. přenesená",$J$182,0)</f>
        <v>0</v>
      </c>
      <c r="BI182" s="181" t="n">
        <f aca="false">IF($N$182="nulová",$J$182,0)</f>
        <v>0</v>
      </c>
      <c r="BJ182" s="111" t="s">
        <v>21</v>
      </c>
      <c r="BK182" s="181" t="n">
        <f aca="false">ROUND($I$182*$H$182,2)</f>
        <v>0</v>
      </c>
      <c r="BL182" s="111" t="s">
        <v>208</v>
      </c>
      <c r="BM182" s="111" t="s">
        <v>347</v>
      </c>
    </row>
    <row r="183" s="8" customFormat="true" ht="16.5" hidden="false" customHeight="true" outlineLevel="0" collapsed="false">
      <c r="B183" s="30"/>
      <c r="C183" s="31"/>
      <c r="D183" s="182" t="s">
        <v>156</v>
      </c>
      <c r="E183" s="31"/>
      <c r="F183" s="183" t="s">
        <v>346</v>
      </c>
      <c r="G183" s="31"/>
      <c r="H183" s="31"/>
      <c r="J183" s="31"/>
      <c r="K183" s="31"/>
      <c r="L183" s="54"/>
      <c r="M183" s="184"/>
      <c r="N183" s="31"/>
      <c r="O183" s="31"/>
      <c r="P183" s="31"/>
      <c r="Q183" s="31"/>
      <c r="R183" s="31"/>
      <c r="S183" s="31"/>
      <c r="T183" s="70"/>
      <c r="AT183" s="8" t="s">
        <v>156</v>
      </c>
      <c r="AU183" s="8" t="s">
        <v>80</v>
      </c>
    </row>
    <row r="184" s="8" customFormat="true" ht="15.75" hidden="false" customHeight="true" outlineLevel="0" collapsed="false">
      <c r="B184" s="30"/>
      <c r="C184" s="170" t="s">
        <v>348</v>
      </c>
      <c r="D184" s="170" t="s">
        <v>151</v>
      </c>
      <c r="E184" s="171" t="s">
        <v>349</v>
      </c>
      <c r="F184" s="172" t="s">
        <v>350</v>
      </c>
      <c r="G184" s="173" t="s">
        <v>351</v>
      </c>
      <c r="H184" s="197"/>
      <c r="I184" s="175"/>
      <c r="J184" s="176" t="n">
        <f aca="false">ROUND($I$184*$H$184,2)</f>
        <v>0</v>
      </c>
      <c r="K184" s="172" t="s">
        <v>163</v>
      </c>
      <c r="L184" s="54"/>
      <c r="M184" s="177"/>
      <c r="N184" s="178" t="s">
        <v>43</v>
      </c>
      <c r="O184" s="31"/>
      <c r="P184" s="179" t="n">
        <f aca="false">$O$184*$H$184</f>
        <v>0</v>
      </c>
      <c r="Q184" s="179" t="n">
        <v>0</v>
      </c>
      <c r="R184" s="179" t="n">
        <f aca="false">$Q$184*$H$184</f>
        <v>0</v>
      </c>
      <c r="S184" s="179" t="n">
        <v>0</v>
      </c>
      <c r="T184" s="180" t="n">
        <f aca="false">$S$184*$H$184</f>
        <v>0</v>
      </c>
      <c r="AR184" s="111" t="s">
        <v>208</v>
      </c>
      <c r="AT184" s="111" t="s">
        <v>151</v>
      </c>
      <c r="AU184" s="111" t="s">
        <v>80</v>
      </c>
      <c r="AY184" s="8" t="s">
        <v>147</v>
      </c>
      <c r="BE184" s="181" t="n">
        <f aca="false">IF($N$184="základní",$J$184,0)</f>
        <v>0</v>
      </c>
      <c r="BF184" s="181" t="n">
        <f aca="false">IF($N$184="snížená",$J$184,0)</f>
        <v>0</v>
      </c>
      <c r="BG184" s="181" t="n">
        <f aca="false">IF($N$184="zákl. přenesená",$J$184,0)</f>
        <v>0</v>
      </c>
      <c r="BH184" s="181" t="n">
        <f aca="false">IF($N$184="sníž. přenesená",$J$184,0)</f>
        <v>0</v>
      </c>
      <c r="BI184" s="181" t="n">
        <f aca="false">IF($N$184="nulová",$J$184,0)</f>
        <v>0</v>
      </c>
      <c r="BJ184" s="111" t="s">
        <v>21</v>
      </c>
      <c r="BK184" s="181" t="n">
        <f aca="false">ROUND($I$184*$H$184,2)</f>
        <v>0</v>
      </c>
      <c r="BL184" s="111" t="s">
        <v>208</v>
      </c>
      <c r="BM184" s="111" t="s">
        <v>352</v>
      </c>
    </row>
    <row r="185" s="8" customFormat="true" ht="27" hidden="false" customHeight="true" outlineLevel="0" collapsed="false">
      <c r="B185" s="30"/>
      <c r="C185" s="31"/>
      <c r="D185" s="182" t="s">
        <v>156</v>
      </c>
      <c r="E185" s="31"/>
      <c r="F185" s="183" t="s">
        <v>353</v>
      </c>
      <c r="G185" s="31"/>
      <c r="H185" s="31"/>
      <c r="J185" s="31"/>
      <c r="K185" s="31"/>
      <c r="L185" s="54"/>
      <c r="M185" s="184"/>
      <c r="N185" s="31"/>
      <c r="O185" s="31"/>
      <c r="P185" s="31"/>
      <c r="Q185" s="31"/>
      <c r="R185" s="31"/>
      <c r="S185" s="31"/>
      <c r="T185" s="70"/>
      <c r="AT185" s="8" t="s">
        <v>156</v>
      </c>
      <c r="AU185" s="8" t="s">
        <v>80</v>
      </c>
    </row>
    <row r="186" s="157" customFormat="true" ht="30.75" hidden="false" customHeight="true" outlineLevel="0" collapsed="false">
      <c r="B186" s="158"/>
      <c r="C186" s="159"/>
      <c r="D186" s="159" t="s">
        <v>71</v>
      </c>
      <c r="E186" s="168" t="s">
        <v>354</v>
      </c>
      <c r="F186" s="168" t="s">
        <v>355</v>
      </c>
      <c r="G186" s="159"/>
      <c r="H186" s="159"/>
      <c r="J186" s="169" t="n">
        <f aca="false">$BK$186</f>
        <v>0</v>
      </c>
      <c r="K186" s="159"/>
      <c r="L186" s="162"/>
      <c r="M186" s="163"/>
      <c r="N186" s="159"/>
      <c r="O186" s="159"/>
      <c r="P186" s="164" t="n">
        <f aca="false">SUM($P$187:$P$202)</f>
        <v>0</v>
      </c>
      <c r="Q186" s="159"/>
      <c r="R186" s="164" t="n">
        <f aca="false">SUM($R$187:$R$202)</f>
        <v>0.01444</v>
      </c>
      <c r="S186" s="159"/>
      <c r="T186" s="165" t="n">
        <f aca="false">SUM($T$187:$T$202)</f>
        <v>0</v>
      </c>
      <c r="AR186" s="166" t="s">
        <v>80</v>
      </c>
      <c r="AT186" s="166" t="s">
        <v>71</v>
      </c>
      <c r="AU186" s="166" t="s">
        <v>21</v>
      </c>
      <c r="AY186" s="166" t="s">
        <v>147</v>
      </c>
      <c r="BK186" s="167" t="n">
        <f aca="false">SUM($BK$187:$BK$202)</f>
        <v>0</v>
      </c>
    </row>
    <row r="187" s="8" customFormat="true" ht="15.75" hidden="false" customHeight="true" outlineLevel="0" collapsed="false">
      <c r="B187" s="30"/>
      <c r="C187" s="170" t="s">
        <v>356</v>
      </c>
      <c r="D187" s="170" t="s">
        <v>151</v>
      </c>
      <c r="E187" s="171" t="s">
        <v>357</v>
      </c>
      <c r="F187" s="172" t="s">
        <v>358</v>
      </c>
      <c r="G187" s="173" t="s">
        <v>185</v>
      </c>
      <c r="H187" s="174" t="n">
        <v>14</v>
      </c>
      <c r="I187" s="175"/>
      <c r="J187" s="176" t="n">
        <f aca="false">ROUND($I$187*$H$187,2)</f>
        <v>0</v>
      </c>
      <c r="K187" s="172"/>
      <c r="L187" s="54"/>
      <c r="M187" s="177"/>
      <c r="N187" s="178" t="s">
        <v>43</v>
      </c>
      <c r="O187" s="31"/>
      <c r="P187" s="179" t="n">
        <f aca="false">$O$187*$H$187</f>
        <v>0</v>
      </c>
      <c r="Q187" s="179" t="n">
        <v>0</v>
      </c>
      <c r="R187" s="179" t="n">
        <f aca="false">$Q$187*$H$187</f>
        <v>0</v>
      </c>
      <c r="S187" s="179" t="n">
        <v>0</v>
      </c>
      <c r="T187" s="180" t="n">
        <f aca="false">$S$187*$H$187</f>
        <v>0</v>
      </c>
      <c r="AR187" s="111" t="s">
        <v>208</v>
      </c>
      <c r="AT187" s="111" t="s">
        <v>151</v>
      </c>
      <c r="AU187" s="111" t="s">
        <v>80</v>
      </c>
      <c r="AY187" s="8" t="s">
        <v>147</v>
      </c>
      <c r="BE187" s="181" t="n">
        <f aca="false">IF($N$187="základní",$J$187,0)</f>
        <v>0</v>
      </c>
      <c r="BF187" s="181" t="n">
        <f aca="false">IF($N$187="snížená",$J$187,0)</f>
        <v>0</v>
      </c>
      <c r="BG187" s="181" t="n">
        <f aca="false">IF($N$187="zákl. přenesená",$J$187,0)</f>
        <v>0</v>
      </c>
      <c r="BH187" s="181" t="n">
        <f aca="false">IF($N$187="sníž. přenesená",$J$187,0)</f>
        <v>0</v>
      </c>
      <c r="BI187" s="181" t="n">
        <f aca="false">IF($N$187="nulová",$J$187,0)</f>
        <v>0</v>
      </c>
      <c r="BJ187" s="111" t="s">
        <v>21</v>
      </c>
      <c r="BK187" s="181" t="n">
        <f aca="false">ROUND($I$187*$H$187,2)</f>
        <v>0</v>
      </c>
      <c r="BL187" s="111" t="s">
        <v>208</v>
      </c>
      <c r="BM187" s="111" t="s">
        <v>359</v>
      </c>
    </row>
    <row r="188" s="8" customFormat="true" ht="16.5" hidden="false" customHeight="true" outlineLevel="0" collapsed="false">
      <c r="B188" s="30"/>
      <c r="C188" s="31"/>
      <c r="D188" s="182" t="s">
        <v>156</v>
      </c>
      <c r="E188" s="31"/>
      <c r="F188" s="183" t="s">
        <v>360</v>
      </c>
      <c r="G188" s="31"/>
      <c r="H188" s="31"/>
      <c r="J188" s="31"/>
      <c r="K188" s="31"/>
      <c r="L188" s="54"/>
      <c r="M188" s="184"/>
      <c r="N188" s="31"/>
      <c r="O188" s="31"/>
      <c r="P188" s="31"/>
      <c r="Q188" s="31"/>
      <c r="R188" s="31"/>
      <c r="S188" s="31"/>
      <c r="T188" s="70"/>
      <c r="AT188" s="8" t="s">
        <v>156</v>
      </c>
      <c r="AU188" s="8" t="s">
        <v>80</v>
      </c>
    </row>
    <row r="189" s="8" customFormat="true" ht="15.75" hidden="false" customHeight="true" outlineLevel="0" collapsed="false">
      <c r="B189" s="30"/>
      <c r="C189" s="170" t="s">
        <v>361</v>
      </c>
      <c r="D189" s="170" t="s">
        <v>151</v>
      </c>
      <c r="E189" s="171" t="s">
        <v>362</v>
      </c>
      <c r="F189" s="172" t="s">
        <v>363</v>
      </c>
      <c r="G189" s="173" t="s">
        <v>294</v>
      </c>
      <c r="H189" s="174" t="n">
        <v>1</v>
      </c>
      <c r="I189" s="175"/>
      <c r="J189" s="176" t="n">
        <f aca="false">ROUND($I$189*$H$189,2)</f>
        <v>0</v>
      </c>
      <c r="K189" s="172"/>
      <c r="L189" s="54"/>
      <c r="M189" s="177"/>
      <c r="N189" s="178" t="s">
        <v>43</v>
      </c>
      <c r="O189" s="31"/>
      <c r="P189" s="179" t="n">
        <f aca="false">$O$189*$H$189</f>
        <v>0</v>
      </c>
      <c r="Q189" s="179" t="n">
        <v>0</v>
      </c>
      <c r="R189" s="179" t="n">
        <f aca="false">$Q$189*$H$189</f>
        <v>0</v>
      </c>
      <c r="S189" s="179" t="n">
        <v>0</v>
      </c>
      <c r="T189" s="180" t="n">
        <f aca="false">$S$189*$H$189</f>
        <v>0</v>
      </c>
      <c r="AR189" s="111" t="s">
        <v>208</v>
      </c>
      <c r="AT189" s="111" t="s">
        <v>151</v>
      </c>
      <c r="AU189" s="111" t="s">
        <v>80</v>
      </c>
      <c r="AY189" s="8" t="s">
        <v>147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1" t="s">
        <v>21</v>
      </c>
      <c r="BK189" s="181" t="n">
        <f aca="false">ROUND($I$189*$H$189,2)</f>
        <v>0</v>
      </c>
      <c r="BL189" s="111" t="s">
        <v>208</v>
      </c>
      <c r="BM189" s="111" t="s">
        <v>364</v>
      </c>
    </row>
    <row r="190" s="8" customFormat="true" ht="16.5" hidden="false" customHeight="true" outlineLevel="0" collapsed="false">
      <c r="B190" s="30"/>
      <c r="C190" s="31"/>
      <c r="D190" s="182" t="s">
        <v>156</v>
      </c>
      <c r="E190" s="31"/>
      <c r="F190" s="183" t="s">
        <v>360</v>
      </c>
      <c r="G190" s="31"/>
      <c r="H190" s="31"/>
      <c r="J190" s="31"/>
      <c r="K190" s="31"/>
      <c r="L190" s="54"/>
      <c r="M190" s="184"/>
      <c r="N190" s="31"/>
      <c r="O190" s="31"/>
      <c r="P190" s="31"/>
      <c r="Q190" s="31"/>
      <c r="R190" s="31"/>
      <c r="S190" s="31"/>
      <c r="T190" s="70"/>
      <c r="AT190" s="8" t="s">
        <v>156</v>
      </c>
      <c r="AU190" s="8" t="s">
        <v>80</v>
      </c>
    </row>
    <row r="191" s="8" customFormat="true" ht="15.75" hidden="false" customHeight="true" outlineLevel="0" collapsed="false">
      <c r="B191" s="30"/>
      <c r="C191" s="170" t="s">
        <v>365</v>
      </c>
      <c r="D191" s="170" t="s">
        <v>151</v>
      </c>
      <c r="E191" s="171" t="s">
        <v>366</v>
      </c>
      <c r="F191" s="172" t="s">
        <v>367</v>
      </c>
      <c r="G191" s="173" t="s">
        <v>294</v>
      </c>
      <c r="H191" s="174" t="n">
        <v>1</v>
      </c>
      <c r="I191" s="175"/>
      <c r="J191" s="176" t="n">
        <f aca="false">ROUND($I$191*$H$191,2)</f>
        <v>0</v>
      </c>
      <c r="K191" s="172"/>
      <c r="L191" s="54"/>
      <c r="M191" s="177"/>
      <c r="N191" s="178" t="s">
        <v>43</v>
      </c>
      <c r="O191" s="31"/>
      <c r="P191" s="179" t="n">
        <f aca="false">$O$191*$H$191</f>
        <v>0</v>
      </c>
      <c r="Q191" s="179" t="n">
        <v>0</v>
      </c>
      <c r="R191" s="179" t="n">
        <f aca="false">$Q$191*$H$191</f>
        <v>0</v>
      </c>
      <c r="S191" s="179" t="n">
        <v>0</v>
      </c>
      <c r="T191" s="180" t="n">
        <f aca="false">$S$191*$H$191</f>
        <v>0</v>
      </c>
      <c r="AR191" s="111" t="s">
        <v>208</v>
      </c>
      <c r="AT191" s="111" t="s">
        <v>151</v>
      </c>
      <c r="AU191" s="111" t="s">
        <v>80</v>
      </c>
      <c r="AY191" s="8" t="s">
        <v>147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1" t="s">
        <v>21</v>
      </c>
      <c r="BK191" s="181" t="n">
        <f aca="false">ROUND($I$191*$H$191,2)</f>
        <v>0</v>
      </c>
      <c r="BL191" s="111" t="s">
        <v>208</v>
      </c>
      <c r="BM191" s="111" t="s">
        <v>368</v>
      </c>
    </row>
    <row r="192" s="8" customFormat="true" ht="16.5" hidden="false" customHeight="true" outlineLevel="0" collapsed="false">
      <c r="B192" s="30"/>
      <c r="C192" s="31"/>
      <c r="D192" s="182" t="s">
        <v>156</v>
      </c>
      <c r="E192" s="31"/>
      <c r="F192" s="183" t="s">
        <v>360</v>
      </c>
      <c r="G192" s="31"/>
      <c r="H192" s="31"/>
      <c r="J192" s="31"/>
      <c r="K192" s="31"/>
      <c r="L192" s="54"/>
      <c r="M192" s="184"/>
      <c r="N192" s="31"/>
      <c r="O192" s="31"/>
      <c r="P192" s="31"/>
      <c r="Q192" s="31"/>
      <c r="R192" s="31"/>
      <c r="S192" s="31"/>
      <c r="T192" s="70"/>
      <c r="AT192" s="8" t="s">
        <v>156</v>
      </c>
      <c r="AU192" s="8" t="s">
        <v>80</v>
      </c>
    </row>
    <row r="193" s="8" customFormat="true" ht="27" hidden="false" customHeight="true" outlineLevel="0" collapsed="false">
      <c r="B193" s="30"/>
      <c r="C193" s="170" t="s">
        <v>369</v>
      </c>
      <c r="D193" s="170" t="s">
        <v>151</v>
      </c>
      <c r="E193" s="171" t="s">
        <v>370</v>
      </c>
      <c r="F193" s="172" t="s">
        <v>371</v>
      </c>
      <c r="G193" s="173" t="s">
        <v>185</v>
      </c>
      <c r="H193" s="174" t="n">
        <v>14</v>
      </c>
      <c r="I193" s="175"/>
      <c r="J193" s="176" t="n">
        <f aca="false">ROUND($I$193*$H$193,2)</f>
        <v>0</v>
      </c>
      <c r="K193" s="172" t="s">
        <v>198</v>
      </c>
      <c r="L193" s="54"/>
      <c r="M193" s="177"/>
      <c r="N193" s="178" t="s">
        <v>43</v>
      </c>
      <c r="O193" s="31"/>
      <c r="P193" s="179" t="n">
        <f aca="false">$O$193*$H$193</f>
        <v>0</v>
      </c>
      <c r="Q193" s="179" t="n">
        <v>0.00078</v>
      </c>
      <c r="R193" s="179" t="n">
        <f aca="false">$Q$193*$H$193</f>
        <v>0.01092</v>
      </c>
      <c r="S193" s="179" t="n">
        <v>0</v>
      </c>
      <c r="T193" s="180" t="n">
        <f aca="false">$S$193*$H$193</f>
        <v>0</v>
      </c>
      <c r="AR193" s="111" t="s">
        <v>208</v>
      </c>
      <c r="AT193" s="111" t="s">
        <v>151</v>
      </c>
      <c r="AU193" s="111" t="s">
        <v>80</v>
      </c>
      <c r="AY193" s="8" t="s">
        <v>147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1" t="s">
        <v>21</v>
      </c>
      <c r="BK193" s="181" t="n">
        <f aca="false">ROUND($I$193*$H$193,2)</f>
        <v>0</v>
      </c>
      <c r="BL193" s="111" t="s">
        <v>208</v>
      </c>
      <c r="BM193" s="111" t="s">
        <v>372</v>
      </c>
    </row>
    <row r="194" s="8" customFormat="true" ht="16.5" hidden="false" customHeight="true" outlineLevel="0" collapsed="false">
      <c r="B194" s="30"/>
      <c r="C194" s="31"/>
      <c r="D194" s="182" t="s">
        <v>156</v>
      </c>
      <c r="E194" s="31"/>
      <c r="F194" s="183" t="s">
        <v>373</v>
      </c>
      <c r="G194" s="31"/>
      <c r="H194" s="31"/>
      <c r="J194" s="31"/>
      <c r="K194" s="31"/>
      <c r="L194" s="54"/>
      <c r="M194" s="184"/>
      <c r="N194" s="31"/>
      <c r="O194" s="31"/>
      <c r="P194" s="31"/>
      <c r="Q194" s="31"/>
      <c r="R194" s="31"/>
      <c r="S194" s="31"/>
      <c r="T194" s="70"/>
      <c r="AT194" s="8" t="s">
        <v>156</v>
      </c>
      <c r="AU194" s="8" t="s">
        <v>80</v>
      </c>
    </row>
    <row r="195" s="8" customFormat="true" ht="15.75" hidden="false" customHeight="true" outlineLevel="0" collapsed="false">
      <c r="B195" s="30"/>
      <c r="C195" s="170" t="s">
        <v>374</v>
      </c>
      <c r="D195" s="170" t="s">
        <v>151</v>
      </c>
      <c r="E195" s="171" t="s">
        <v>375</v>
      </c>
      <c r="F195" s="172" t="s">
        <v>376</v>
      </c>
      <c r="G195" s="173" t="s">
        <v>185</v>
      </c>
      <c r="H195" s="174" t="n">
        <v>6</v>
      </c>
      <c r="I195" s="175"/>
      <c r="J195" s="176" t="n">
        <f aca="false">ROUND($I$195*$H$195,2)</f>
        <v>0</v>
      </c>
      <c r="K195" s="172" t="s">
        <v>163</v>
      </c>
      <c r="L195" s="54"/>
      <c r="M195" s="177"/>
      <c r="N195" s="178" t="s">
        <v>43</v>
      </c>
      <c r="O195" s="31"/>
      <c r="P195" s="179" t="n">
        <f aca="false">$O$195*$H$195</f>
        <v>0</v>
      </c>
      <c r="Q195" s="179" t="n">
        <v>0.00012</v>
      </c>
      <c r="R195" s="179" t="n">
        <f aca="false">$Q$195*$H$195</f>
        <v>0.00072</v>
      </c>
      <c r="S195" s="179" t="n">
        <v>0</v>
      </c>
      <c r="T195" s="180" t="n">
        <f aca="false">$S$195*$H$195</f>
        <v>0</v>
      </c>
      <c r="AR195" s="111" t="s">
        <v>208</v>
      </c>
      <c r="AT195" s="111" t="s">
        <v>151</v>
      </c>
      <c r="AU195" s="111" t="s">
        <v>80</v>
      </c>
      <c r="AY195" s="8" t="s">
        <v>147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1" t="s">
        <v>21</v>
      </c>
      <c r="BK195" s="181" t="n">
        <f aca="false">ROUND($I$195*$H$195,2)</f>
        <v>0</v>
      </c>
      <c r="BL195" s="111" t="s">
        <v>208</v>
      </c>
      <c r="BM195" s="111" t="s">
        <v>377</v>
      </c>
    </row>
    <row r="196" s="8" customFormat="true" ht="16.5" hidden="false" customHeight="true" outlineLevel="0" collapsed="false">
      <c r="B196" s="30"/>
      <c r="C196" s="31"/>
      <c r="D196" s="182" t="s">
        <v>156</v>
      </c>
      <c r="E196" s="31"/>
      <c r="F196" s="183" t="s">
        <v>378</v>
      </c>
      <c r="G196" s="31"/>
      <c r="H196" s="31"/>
      <c r="J196" s="31"/>
      <c r="K196" s="31"/>
      <c r="L196" s="54"/>
      <c r="M196" s="184"/>
      <c r="N196" s="31"/>
      <c r="O196" s="31"/>
      <c r="P196" s="31"/>
      <c r="Q196" s="31"/>
      <c r="R196" s="31"/>
      <c r="S196" s="31"/>
      <c r="T196" s="70"/>
      <c r="AT196" s="8" t="s">
        <v>156</v>
      </c>
      <c r="AU196" s="8" t="s">
        <v>80</v>
      </c>
    </row>
    <row r="197" s="8" customFormat="true" ht="15.75" hidden="false" customHeight="true" outlineLevel="0" collapsed="false">
      <c r="B197" s="30"/>
      <c r="C197" s="170" t="s">
        <v>379</v>
      </c>
      <c r="D197" s="170" t="s">
        <v>151</v>
      </c>
      <c r="E197" s="171" t="s">
        <v>380</v>
      </c>
      <c r="F197" s="172" t="s">
        <v>381</v>
      </c>
      <c r="G197" s="173" t="s">
        <v>185</v>
      </c>
      <c r="H197" s="174" t="n">
        <v>14</v>
      </c>
      <c r="I197" s="175"/>
      <c r="J197" s="176" t="n">
        <f aca="false">ROUND($I$197*$H$197,2)</f>
        <v>0</v>
      </c>
      <c r="K197" s="172" t="s">
        <v>163</v>
      </c>
      <c r="L197" s="54"/>
      <c r="M197" s="177"/>
      <c r="N197" s="178" t="s">
        <v>43</v>
      </c>
      <c r="O197" s="31"/>
      <c r="P197" s="179" t="n">
        <f aca="false">$O$197*$H$197</f>
        <v>0</v>
      </c>
      <c r="Q197" s="179" t="n">
        <v>0.00019</v>
      </c>
      <c r="R197" s="179" t="n">
        <f aca="false">$Q$197*$H$197</f>
        <v>0.00266</v>
      </c>
      <c r="S197" s="179" t="n">
        <v>0</v>
      </c>
      <c r="T197" s="180" t="n">
        <f aca="false">$S$197*$H$197</f>
        <v>0</v>
      </c>
      <c r="AR197" s="111" t="s">
        <v>208</v>
      </c>
      <c r="AT197" s="111" t="s">
        <v>151</v>
      </c>
      <c r="AU197" s="111" t="s">
        <v>80</v>
      </c>
      <c r="AY197" s="8" t="s">
        <v>147</v>
      </c>
      <c r="BE197" s="181" t="n">
        <f aca="false">IF($N$197="základní",$J$197,0)</f>
        <v>0</v>
      </c>
      <c r="BF197" s="181" t="n">
        <f aca="false">IF($N$197="snížená",$J$197,0)</f>
        <v>0</v>
      </c>
      <c r="BG197" s="181" t="n">
        <f aca="false">IF($N$197="zákl. přenesená",$J$197,0)</f>
        <v>0</v>
      </c>
      <c r="BH197" s="181" t="n">
        <f aca="false">IF($N$197="sníž. přenesená",$J$197,0)</f>
        <v>0</v>
      </c>
      <c r="BI197" s="181" t="n">
        <f aca="false">IF($N$197="nulová",$J$197,0)</f>
        <v>0</v>
      </c>
      <c r="BJ197" s="111" t="s">
        <v>21</v>
      </c>
      <c r="BK197" s="181" t="n">
        <f aca="false">ROUND($I$197*$H$197,2)</f>
        <v>0</v>
      </c>
      <c r="BL197" s="111" t="s">
        <v>208</v>
      </c>
      <c r="BM197" s="111" t="s">
        <v>382</v>
      </c>
    </row>
    <row r="198" s="8" customFormat="true" ht="16.5" hidden="false" customHeight="true" outlineLevel="0" collapsed="false">
      <c r="B198" s="30"/>
      <c r="C198" s="31"/>
      <c r="D198" s="182" t="s">
        <v>156</v>
      </c>
      <c r="E198" s="31"/>
      <c r="F198" s="183" t="s">
        <v>381</v>
      </c>
      <c r="G198" s="31"/>
      <c r="H198" s="31"/>
      <c r="J198" s="31"/>
      <c r="K198" s="31"/>
      <c r="L198" s="54"/>
      <c r="M198" s="184"/>
      <c r="N198" s="31"/>
      <c r="O198" s="31"/>
      <c r="P198" s="31"/>
      <c r="Q198" s="31"/>
      <c r="R198" s="31"/>
      <c r="S198" s="31"/>
      <c r="T198" s="70"/>
      <c r="AT198" s="8" t="s">
        <v>156</v>
      </c>
      <c r="AU198" s="8" t="s">
        <v>80</v>
      </c>
    </row>
    <row r="199" s="8" customFormat="true" ht="15.75" hidden="false" customHeight="true" outlineLevel="0" collapsed="false">
      <c r="B199" s="30"/>
      <c r="C199" s="170" t="s">
        <v>383</v>
      </c>
      <c r="D199" s="170" t="s">
        <v>151</v>
      </c>
      <c r="E199" s="171" t="s">
        <v>384</v>
      </c>
      <c r="F199" s="172" t="s">
        <v>385</v>
      </c>
      <c r="G199" s="173" t="s">
        <v>185</v>
      </c>
      <c r="H199" s="174" t="n">
        <v>14</v>
      </c>
      <c r="I199" s="175"/>
      <c r="J199" s="176" t="n">
        <f aca="false">ROUND($I$199*$H$199,2)</f>
        <v>0</v>
      </c>
      <c r="K199" s="172" t="s">
        <v>163</v>
      </c>
      <c r="L199" s="54"/>
      <c r="M199" s="177"/>
      <c r="N199" s="178" t="s">
        <v>43</v>
      </c>
      <c r="O199" s="31"/>
      <c r="P199" s="179" t="n">
        <f aca="false">$O$199*$H$199</f>
        <v>0</v>
      </c>
      <c r="Q199" s="179" t="n">
        <v>1E-005</v>
      </c>
      <c r="R199" s="179" t="n">
        <f aca="false">$Q$199*$H$199</f>
        <v>0.00014</v>
      </c>
      <c r="S199" s="179" t="n">
        <v>0</v>
      </c>
      <c r="T199" s="180" t="n">
        <f aca="false">$S$199*$H$199</f>
        <v>0</v>
      </c>
      <c r="AR199" s="111" t="s">
        <v>208</v>
      </c>
      <c r="AT199" s="111" t="s">
        <v>151</v>
      </c>
      <c r="AU199" s="111" t="s">
        <v>80</v>
      </c>
      <c r="AY199" s="8" t="s">
        <v>147</v>
      </c>
      <c r="BE199" s="181" t="n">
        <f aca="false">IF($N$199="základní",$J$199,0)</f>
        <v>0</v>
      </c>
      <c r="BF199" s="181" t="n">
        <f aca="false">IF($N$199="snížená",$J$199,0)</f>
        <v>0</v>
      </c>
      <c r="BG199" s="181" t="n">
        <f aca="false">IF($N$199="zákl. přenesená",$J$199,0)</f>
        <v>0</v>
      </c>
      <c r="BH199" s="181" t="n">
        <f aca="false">IF($N$199="sníž. přenesená",$J$199,0)</f>
        <v>0</v>
      </c>
      <c r="BI199" s="181" t="n">
        <f aca="false">IF($N$199="nulová",$J$199,0)</f>
        <v>0</v>
      </c>
      <c r="BJ199" s="111" t="s">
        <v>21</v>
      </c>
      <c r="BK199" s="181" t="n">
        <f aca="false">ROUND($I$199*$H$199,2)</f>
        <v>0</v>
      </c>
      <c r="BL199" s="111" t="s">
        <v>208</v>
      </c>
      <c r="BM199" s="111" t="s">
        <v>386</v>
      </c>
    </row>
    <row r="200" s="8" customFormat="true" ht="16.5" hidden="false" customHeight="true" outlineLevel="0" collapsed="false">
      <c r="B200" s="30"/>
      <c r="C200" s="31"/>
      <c r="D200" s="182" t="s">
        <v>156</v>
      </c>
      <c r="E200" s="31"/>
      <c r="F200" s="183" t="s">
        <v>387</v>
      </c>
      <c r="G200" s="31"/>
      <c r="H200" s="31"/>
      <c r="J200" s="31"/>
      <c r="K200" s="31"/>
      <c r="L200" s="54"/>
      <c r="M200" s="184"/>
      <c r="N200" s="31"/>
      <c r="O200" s="31"/>
      <c r="P200" s="31"/>
      <c r="Q200" s="31"/>
      <c r="R200" s="31"/>
      <c r="S200" s="31"/>
      <c r="T200" s="70"/>
      <c r="AT200" s="8" t="s">
        <v>156</v>
      </c>
      <c r="AU200" s="8" t="s">
        <v>80</v>
      </c>
    </row>
    <row r="201" s="8" customFormat="true" ht="15.75" hidden="false" customHeight="true" outlineLevel="0" collapsed="false">
      <c r="B201" s="30"/>
      <c r="C201" s="170" t="s">
        <v>388</v>
      </c>
      <c r="D201" s="170" t="s">
        <v>151</v>
      </c>
      <c r="E201" s="171" t="s">
        <v>389</v>
      </c>
      <c r="F201" s="172" t="s">
        <v>390</v>
      </c>
      <c r="G201" s="173" t="s">
        <v>351</v>
      </c>
      <c r="H201" s="197"/>
      <c r="I201" s="175"/>
      <c r="J201" s="176" t="n">
        <f aca="false">ROUND($I$201*$H$201,2)</f>
        <v>0</v>
      </c>
      <c r="K201" s="172" t="s">
        <v>163</v>
      </c>
      <c r="L201" s="54"/>
      <c r="M201" s="177"/>
      <c r="N201" s="178" t="s">
        <v>43</v>
      </c>
      <c r="O201" s="31"/>
      <c r="P201" s="179" t="n">
        <f aca="false">$O$201*$H$201</f>
        <v>0</v>
      </c>
      <c r="Q201" s="179" t="n">
        <v>0</v>
      </c>
      <c r="R201" s="179" t="n">
        <f aca="false">$Q$201*$H$201</f>
        <v>0</v>
      </c>
      <c r="S201" s="179" t="n">
        <v>0</v>
      </c>
      <c r="T201" s="180" t="n">
        <f aca="false">$S$201*$H$201</f>
        <v>0</v>
      </c>
      <c r="AR201" s="111" t="s">
        <v>208</v>
      </c>
      <c r="AT201" s="111" t="s">
        <v>151</v>
      </c>
      <c r="AU201" s="111" t="s">
        <v>80</v>
      </c>
      <c r="AY201" s="8" t="s">
        <v>147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1" t="s">
        <v>21</v>
      </c>
      <c r="BK201" s="181" t="n">
        <f aca="false">ROUND($I$201*$H$201,2)</f>
        <v>0</v>
      </c>
      <c r="BL201" s="111" t="s">
        <v>208</v>
      </c>
      <c r="BM201" s="111" t="s">
        <v>391</v>
      </c>
    </row>
    <row r="202" s="8" customFormat="true" ht="27" hidden="false" customHeight="true" outlineLevel="0" collapsed="false">
      <c r="B202" s="30"/>
      <c r="C202" s="31"/>
      <c r="D202" s="182" t="s">
        <v>156</v>
      </c>
      <c r="E202" s="31"/>
      <c r="F202" s="183" t="s">
        <v>392</v>
      </c>
      <c r="G202" s="31"/>
      <c r="H202" s="31"/>
      <c r="J202" s="31"/>
      <c r="K202" s="31"/>
      <c r="L202" s="54"/>
      <c r="M202" s="184"/>
      <c r="N202" s="31"/>
      <c r="O202" s="31"/>
      <c r="P202" s="31"/>
      <c r="Q202" s="31"/>
      <c r="R202" s="31"/>
      <c r="S202" s="31"/>
      <c r="T202" s="70"/>
      <c r="AT202" s="8" t="s">
        <v>156</v>
      </c>
      <c r="AU202" s="8" t="s">
        <v>80</v>
      </c>
    </row>
    <row r="203" s="157" customFormat="true" ht="30.75" hidden="false" customHeight="true" outlineLevel="0" collapsed="false">
      <c r="B203" s="158"/>
      <c r="C203" s="159"/>
      <c r="D203" s="159" t="s">
        <v>71</v>
      </c>
      <c r="E203" s="168" t="s">
        <v>393</v>
      </c>
      <c r="F203" s="168" t="s">
        <v>394</v>
      </c>
      <c r="G203" s="159"/>
      <c r="H203" s="159"/>
      <c r="J203" s="169" t="n">
        <f aca="false">$BK$203</f>
        <v>0</v>
      </c>
      <c r="K203" s="159"/>
      <c r="L203" s="162"/>
      <c r="M203" s="163"/>
      <c r="N203" s="159"/>
      <c r="O203" s="159"/>
      <c r="P203" s="164" t="n">
        <f aca="false">SUM($P$204:$P$239)</f>
        <v>0</v>
      </c>
      <c r="Q203" s="159"/>
      <c r="R203" s="164" t="n">
        <f aca="false">SUM($R$204:$R$239)</f>
        <v>0.07866</v>
      </c>
      <c r="S203" s="159"/>
      <c r="T203" s="165" t="n">
        <f aca="false">SUM($T$204:$T$239)</f>
        <v>0.11356</v>
      </c>
      <c r="AR203" s="166" t="s">
        <v>80</v>
      </c>
      <c r="AT203" s="166" t="s">
        <v>71</v>
      </c>
      <c r="AU203" s="166" t="s">
        <v>21</v>
      </c>
      <c r="AY203" s="166" t="s">
        <v>147</v>
      </c>
      <c r="BK203" s="167" t="n">
        <f aca="false">SUM($BK$204:$BK$239)</f>
        <v>0</v>
      </c>
    </row>
    <row r="204" s="8" customFormat="true" ht="15.75" hidden="false" customHeight="true" outlineLevel="0" collapsed="false">
      <c r="B204" s="30"/>
      <c r="C204" s="170" t="s">
        <v>395</v>
      </c>
      <c r="D204" s="170" t="s">
        <v>151</v>
      </c>
      <c r="E204" s="171" t="s">
        <v>396</v>
      </c>
      <c r="F204" s="172" t="s">
        <v>397</v>
      </c>
      <c r="G204" s="173" t="s">
        <v>294</v>
      </c>
      <c r="H204" s="174" t="n">
        <v>2</v>
      </c>
      <c r="I204" s="175"/>
      <c r="J204" s="176" t="n">
        <f aca="false">ROUND($I$204*$H$204,2)</f>
        <v>0</v>
      </c>
      <c r="K204" s="172"/>
      <c r="L204" s="54"/>
      <c r="M204" s="177"/>
      <c r="N204" s="178" t="s">
        <v>43</v>
      </c>
      <c r="O204" s="31"/>
      <c r="P204" s="179" t="n">
        <f aca="false">$O$204*$H$204</f>
        <v>0</v>
      </c>
      <c r="Q204" s="179" t="n">
        <v>0</v>
      </c>
      <c r="R204" s="179" t="n">
        <f aca="false">$Q$204*$H$204</f>
        <v>0</v>
      </c>
      <c r="S204" s="179" t="n">
        <v>0</v>
      </c>
      <c r="T204" s="180" t="n">
        <f aca="false">$S$204*$H$204</f>
        <v>0</v>
      </c>
      <c r="AR204" s="111" t="s">
        <v>208</v>
      </c>
      <c r="AT204" s="111" t="s">
        <v>151</v>
      </c>
      <c r="AU204" s="111" t="s">
        <v>80</v>
      </c>
      <c r="AY204" s="8" t="s">
        <v>147</v>
      </c>
      <c r="BE204" s="181" t="n">
        <f aca="false">IF($N$204="základní",$J$204,0)</f>
        <v>0</v>
      </c>
      <c r="BF204" s="181" t="n">
        <f aca="false">IF($N$204="snížená",$J$204,0)</f>
        <v>0</v>
      </c>
      <c r="BG204" s="181" t="n">
        <f aca="false">IF($N$204="zákl. přenesená",$J$204,0)</f>
        <v>0</v>
      </c>
      <c r="BH204" s="181" t="n">
        <f aca="false">IF($N$204="sníž. přenesená",$J$204,0)</f>
        <v>0</v>
      </c>
      <c r="BI204" s="181" t="n">
        <f aca="false">IF($N$204="nulová",$J$204,0)</f>
        <v>0</v>
      </c>
      <c r="BJ204" s="111" t="s">
        <v>21</v>
      </c>
      <c r="BK204" s="181" t="n">
        <f aca="false">ROUND($I$204*$H$204,2)</f>
        <v>0</v>
      </c>
      <c r="BL204" s="111" t="s">
        <v>208</v>
      </c>
      <c r="BM204" s="111" t="s">
        <v>398</v>
      </c>
    </row>
    <row r="205" s="8" customFormat="true" ht="16.5" hidden="false" customHeight="true" outlineLevel="0" collapsed="false">
      <c r="B205" s="30"/>
      <c r="C205" s="31"/>
      <c r="D205" s="182" t="s">
        <v>156</v>
      </c>
      <c r="E205" s="31"/>
      <c r="F205" s="183" t="s">
        <v>399</v>
      </c>
      <c r="G205" s="31"/>
      <c r="H205" s="31"/>
      <c r="J205" s="31"/>
      <c r="K205" s="31"/>
      <c r="L205" s="54"/>
      <c r="M205" s="184"/>
      <c r="N205" s="31"/>
      <c r="O205" s="31"/>
      <c r="P205" s="31"/>
      <c r="Q205" s="31"/>
      <c r="R205" s="31"/>
      <c r="S205" s="31"/>
      <c r="T205" s="70"/>
      <c r="AT205" s="8" t="s">
        <v>156</v>
      </c>
      <c r="AU205" s="8" t="s">
        <v>80</v>
      </c>
    </row>
    <row r="206" s="8" customFormat="true" ht="15.75" hidden="false" customHeight="true" outlineLevel="0" collapsed="false">
      <c r="B206" s="30"/>
      <c r="C206" s="170" t="s">
        <v>400</v>
      </c>
      <c r="D206" s="170" t="s">
        <v>151</v>
      </c>
      <c r="E206" s="171" t="s">
        <v>401</v>
      </c>
      <c r="F206" s="172" t="s">
        <v>402</v>
      </c>
      <c r="G206" s="173" t="s">
        <v>294</v>
      </c>
      <c r="H206" s="174" t="n">
        <v>4</v>
      </c>
      <c r="I206" s="175"/>
      <c r="J206" s="176" t="n">
        <f aca="false">ROUND($I$206*$H$206,2)</f>
        <v>0</v>
      </c>
      <c r="K206" s="172"/>
      <c r="L206" s="54"/>
      <c r="M206" s="177"/>
      <c r="N206" s="178" t="s">
        <v>43</v>
      </c>
      <c r="O206" s="31"/>
      <c r="P206" s="179" t="n">
        <f aca="false">$O$206*$H$206</f>
        <v>0</v>
      </c>
      <c r="Q206" s="179" t="n">
        <v>0</v>
      </c>
      <c r="R206" s="179" t="n">
        <f aca="false">$Q$206*$H$206</f>
        <v>0</v>
      </c>
      <c r="S206" s="179" t="n">
        <v>0</v>
      </c>
      <c r="T206" s="180" t="n">
        <f aca="false">$S$206*$H$206</f>
        <v>0</v>
      </c>
      <c r="AR206" s="111" t="s">
        <v>208</v>
      </c>
      <c r="AT206" s="111" t="s">
        <v>151</v>
      </c>
      <c r="AU206" s="111" t="s">
        <v>80</v>
      </c>
      <c r="AY206" s="8" t="s">
        <v>147</v>
      </c>
      <c r="BE206" s="181" t="n">
        <f aca="false">IF($N$206="základní",$J$206,0)</f>
        <v>0</v>
      </c>
      <c r="BF206" s="181" t="n">
        <f aca="false">IF($N$206="snížená",$J$206,0)</f>
        <v>0</v>
      </c>
      <c r="BG206" s="181" t="n">
        <f aca="false">IF($N$206="zákl. přenesená",$J$206,0)</f>
        <v>0</v>
      </c>
      <c r="BH206" s="181" t="n">
        <f aca="false">IF($N$206="sníž. přenesená",$J$206,0)</f>
        <v>0</v>
      </c>
      <c r="BI206" s="181" t="n">
        <f aca="false">IF($N$206="nulová",$J$206,0)</f>
        <v>0</v>
      </c>
      <c r="BJ206" s="111" t="s">
        <v>21</v>
      </c>
      <c r="BK206" s="181" t="n">
        <f aca="false">ROUND($I$206*$H$206,2)</f>
        <v>0</v>
      </c>
      <c r="BL206" s="111" t="s">
        <v>208</v>
      </c>
      <c r="BM206" s="111" t="s">
        <v>403</v>
      </c>
    </row>
    <row r="207" s="8" customFormat="true" ht="16.5" hidden="false" customHeight="true" outlineLevel="0" collapsed="false">
      <c r="B207" s="30"/>
      <c r="C207" s="31"/>
      <c r="D207" s="182" t="s">
        <v>156</v>
      </c>
      <c r="E207" s="31"/>
      <c r="F207" s="183" t="s">
        <v>399</v>
      </c>
      <c r="G207" s="31"/>
      <c r="H207" s="31"/>
      <c r="J207" s="31"/>
      <c r="K207" s="31"/>
      <c r="L207" s="54"/>
      <c r="M207" s="184"/>
      <c r="N207" s="31"/>
      <c r="O207" s="31"/>
      <c r="P207" s="31"/>
      <c r="Q207" s="31"/>
      <c r="R207" s="31"/>
      <c r="S207" s="31"/>
      <c r="T207" s="70"/>
      <c r="AT207" s="8" t="s">
        <v>156</v>
      </c>
      <c r="AU207" s="8" t="s">
        <v>80</v>
      </c>
    </row>
    <row r="208" s="8" customFormat="true" ht="15.75" hidden="false" customHeight="true" outlineLevel="0" collapsed="false">
      <c r="B208" s="30"/>
      <c r="C208" s="170" t="s">
        <v>404</v>
      </c>
      <c r="D208" s="170" t="s">
        <v>151</v>
      </c>
      <c r="E208" s="171" t="s">
        <v>405</v>
      </c>
      <c r="F208" s="172" t="s">
        <v>406</v>
      </c>
      <c r="G208" s="173" t="s">
        <v>294</v>
      </c>
      <c r="H208" s="174" t="n">
        <v>2</v>
      </c>
      <c r="I208" s="175"/>
      <c r="J208" s="176" t="n">
        <f aca="false">ROUND($I$208*$H$208,2)</f>
        <v>0</v>
      </c>
      <c r="K208" s="172"/>
      <c r="L208" s="54"/>
      <c r="M208" s="177"/>
      <c r="N208" s="178" t="s">
        <v>43</v>
      </c>
      <c r="O208" s="31"/>
      <c r="P208" s="179" t="n">
        <f aca="false">$O$208*$H$208</f>
        <v>0</v>
      </c>
      <c r="Q208" s="179" t="n">
        <v>0</v>
      </c>
      <c r="R208" s="179" t="n">
        <f aca="false">$Q$208*$H$208</f>
        <v>0</v>
      </c>
      <c r="S208" s="179" t="n">
        <v>0</v>
      </c>
      <c r="T208" s="180" t="n">
        <f aca="false">$S$208*$H$208</f>
        <v>0</v>
      </c>
      <c r="AR208" s="111" t="s">
        <v>208</v>
      </c>
      <c r="AT208" s="111" t="s">
        <v>151</v>
      </c>
      <c r="AU208" s="111" t="s">
        <v>80</v>
      </c>
      <c r="AY208" s="8" t="s">
        <v>147</v>
      </c>
      <c r="BE208" s="181" t="n">
        <f aca="false">IF($N$208="základní",$J$208,0)</f>
        <v>0</v>
      </c>
      <c r="BF208" s="181" t="n">
        <f aca="false">IF($N$208="snížená",$J$208,0)</f>
        <v>0</v>
      </c>
      <c r="BG208" s="181" t="n">
        <f aca="false">IF($N$208="zákl. přenesená",$J$208,0)</f>
        <v>0</v>
      </c>
      <c r="BH208" s="181" t="n">
        <f aca="false">IF($N$208="sníž. přenesená",$J$208,0)</f>
        <v>0</v>
      </c>
      <c r="BI208" s="181" t="n">
        <f aca="false">IF($N$208="nulová",$J$208,0)</f>
        <v>0</v>
      </c>
      <c r="BJ208" s="111" t="s">
        <v>21</v>
      </c>
      <c r="BK208" s="181" t="n">
        <f aca="false">ROUND($I$208*$H$208,2)</f>
        <v>0</v>
      </c>
      <c r="BL208" s="111" t="s">
        <v>208</v>
      </c>
      <c r="BM208" s="111" t="s">
        <v>407</v>
      </c>
    </row>
    <row r="209" s="8" customFormat="true" ht="16.5" hidden="false" customHeight="true" outlineLevel="0" collapsed="false">
      <c r="B209" s="30"/>
      <c r="C209" s="31"/>
      <c r="D209" s="182" t="s">
        <v>156</v>
      </c>
      <c r="E209" s="31"/>
      <c r="F209" s="183" t="s">
        <v>399</v>
      </c>
      <c r="G209" s="31"/>
      <c r="H209" s="31"/>
      <c r="J209" s="31"/>
      <c r="K209" s="31"/>
      <c r="L209" s="54"/>
      <c r="M209" s="184"/>
      <c r="N209" s="31"/>
      <c r="O209" s="31"/>
      <c r="P209" s="31"/>
      <c r="Q209" s="31"/>
      <c r="R209" s="31"/>
      <c r="S209" s="31"/>
      <c r="T209" s="70"/>
      <c r="AT209" s="8" t="s">
        <v>156</v>
      </c>
      <c r="AU209" s="8" t="s">
        <v>80</v>
      </c>
    </row>
    <row r="210" s="8" customFormat="true" ht="15.75" hidden="false" customHeight="true" outlineLevel="0" collapsed="false">
      <c r="B210" s="30"/>
      <c r="C210" s="170" t="s">
        <v>408</v>
      </c>
      <c r="D210" s="170" t="s">
        <v>151</v>
      </c>
      <c r="E210" s="171" t="s">
        <v>409</v>
      </c>
      <c r="F210" s="172" t="s">
        <v>410</v>
      </c>
      <c r="G210" s="173" t="s">
        <v>294</v>
      </c>
      <c r="H210" s="174" t="n">
        <v>2</v>
      </c>
      <c r="I210" s="175"/>
      <c r="J210" s="176" t="n">
        <f aca="false">ROUND($I$210*$H$210,2)</f>
        <v>0</v>
      </c>
      <c r="K210" s="172"/>
      <c r="L210" s="54"/>
      <c r="M210" s="177"/>
      <c r="N210" s="178" t="s">
        <v>43</v>
      </c>
      <c r="O210" s="31"/>
      <c r="P210" s="179" t="n">
        <f aca="false">$O$210*$H$210</f>
        <v>0</v>
      </c>
      <c r="Q210" s="179" t="n">
        <v>0</v>
      </c>
      <c r="R210" s="179" t="n">
        <f aca="false">$Q$210*$H$210</f>
        <v>0</v>
      </c>
      <c r="S210" s="179" t="n">
        <v>0</v>
      </c>
      <c r="T210" s="180" t="n">
        <f aca="false">$S$210*$H$210</f>
        <v>0</v>
      </c>
      <c r="AR210" s="111" t="s">
        <v>208</v>
      </c>
      <c r="AT210" s="111" t="s">
        <v>151</v>
      </c>
      <c r="AU210" s="111" t="s">
        <v>80</v>
      </c>
      <c r="AY210" s="8" t="s">
        <v>147</v>
      </c>
      <c r="BE210" s="181" t="n">
        <f aca="false">IF($N$210="základní",$J$210,0)</f>
        <v>0</v>
      </c>
      <c r="BF210" s="181" t="n">
        <f aca="false">IF($N$210="snížená",$J$210,0)</f>
        <v>0</v>
      </c>
      <c r="BG210" s="181" t="n">
        <f aca="false">IF($N$210="zákl. přenesená",$J$210,0)</f>
        <v>0</v>
      </c>
      <c r="BH210" s="181" t="n">
        <f aca="false">IF($N$210="sníž. přenesená",$J$210,0)</f>
        <v>0</v>
      </c>
      <c r="BI210" s="181" t="n">
        <f aca="false">IF($N$210="nulová",$J$210,0)</f>
        <v>0</v>
      </c>
      <c r="BJ210" s="111" t="s">
        <v>21</v>
      </c>
      <c r="BK210" s="181" t="n">
        <f aca="false">ROUND($I$210*$H$210,2)</f>
        <v>0</v>
      </c>
      <c r="BL210" s="111" t="s">
        <v>208</v>
      </c>
      <c r="BM210" s="111" t="s">
        <v>411</v>
      </c>
    </row>
    <row r="211" s="8" customFormat="true" ht="16.5" hidden="false" customHeight="true" outlineLevel="0" collapsed="false">
      <c r="B211" s="30"/>
      <c r="C211" s="31"/>
      <c r="D211" s="182" t="s">
        <v>156</v>
      </c>
      <c r="E211" s="31"/>
      <c r="F211" s="183" t="s">
        <v>412</v>
      </c>
      <c r="G211" s="31"/>
      <c r="H211" s="31"/>
      <c r="J211" s="31"/>
      <c r="K211" s="31"/>
      <c r="L211" s="54"/>
      <c r="M211" s="184"/>
      <c r="N211" s="31"/>
      <c r="O211" s="31"/>
      <c r="P211" s="31"/>
      <c r="Q211" s="31"/>
      <c r="R211" s="31"/>
      <c r="S211" s="31"/>
      <c r="T211" s="70"/>
      <c r="AT211" s="8" t="s">
        <v>156</v>
      </c>
      <c r="AU211" s="8" t="s">
        <v>80</v>
      </c>
    </row>
    <row r="212" s="8" customFormat="true" ht="15.75" hidden="false" customHeight="true" outlineLevel="0" collapsed="false">
      <c r="B212" s="30"/>
      <c r="C212" s="170" t="s">
        <v>413</v>
      </c>
      <c r="D212" s="170" t="s">
        <v>151</v>
      </c>
      <c r="E212" s="171" t="s">
        <v>414</v>
      </c>
      <c r="F212" s="172" t="s">
        <v>415</v>
      </c>
      <c r="G212" s="173" t="s">
        <v>294</v>
      </c>
      <c r="H212" s="174" t="n">
        <v>2</v>
      </c>
      <c r="I212" s="175"/>
      <c r="J212" s="176" t="n">
        <f aca="false">ROUND($I$212*$H$212,2)</f>
        <v>0</v>
      </c>
      <c r="K212" s="172"/>
      <c r="L212" s="54"/>
      <c r="M212" s="177"/>
      <c r="N212" s="178" t="s">
        <v>43</v>
      </c>
      <c r="O212" s="31"/>
      <c r="P212" s="179" t="n">
        <f aca="false">$O$212*$H$212</f>
        <v>0</v>
      </c>
      <c r="Q212" s="179" t="n">
        <v>0</v>
      </c>
      <c r="R212" s="179" t="n">
        <f aca="false">$Q$212*$H$212</f>
        <v>0</v>
      </c>
      <c r="S212" s="179" t="n">
        <v>0</v>
      </c>
      <c r="T212" s="180" t="n">
        <f aca="false">$S$212*$H$212</f>
        <v>0</v>
      </c>
      <c r="AR212" s="111" t="s">
        <v>208</v>
      </c>
      <c r="AT212" s="111" t="s">
        <v>151</v>
      </c>
      <c r="AU212" s="111" t="s">
        <v>80</v>
      </c>
      <c r="AY212" s="8" t="s">
        <v>147</v>
      </c>
      <c r="BE212" s="181" t="n">
        <f aca="false">IF($N$212="základní",$J$212,0)</f>
        <v>0</v>
      </c>
      <c r="BF212" s="181" t="n">
        <f aca="false">IF($N$212="snížená",$J$212,0)</f>
        <v>0</v>
      </c>
      <c r="BG212" s="181" t="n">
        <f aca="false">IF($N$212="zákl. přenesená",$J$212,0)</f>
        <v>0</v>
      </c>
      <c r="BH212" s="181" t="n">
        <f aca="false">IF($N$212="sníž. přenesená",$J$212,0)</f>
        <v>0</v>
      </c>
      <c r="BI212" s="181" t="n">
        <f aca="false">IF($N$212="nulová",$J$212,0)</f>
        <v>0</v>
      </c>
      <c r="BJ212" s="111" t="s">
        <v>21</v>
      </c>
      <c r="BK212" s="181" t="n">
        <f aca="false">ROUND($I$212*$H$212,2)</f>
        <v>0</v>
      </c>
      <c r="BL212" s="111" t="s">
        <v>208</v>
      </c>
      <c r="BM212" s="111" t="s">
        <v>416</v>
      </c>
    </row>
    <row r="213" s="8" customFormat="true" ht="16.5" hidden="false" customHeight="true" outlineLevel="0" collapsed="false">
      <c r="B213" s="30"/>
      <c r="C213" s="31"/>
      <c r="D213" s="182" t="s">
        <v>156</v>
      </c>
      <c r="E213" s="31"/>
      <c r="F213" s="183" t="s">
        <v>417</v>
      </c>
      <c r="G213" s="31"/>
      <c r="H213" s="31"/>
      <c r="J213" s="31"/>
      <c r="K213" s="31"/>
      <c r="L213" s="54"/>
      <c r="M213" s="184"/>
      <c r="N213" s="31"/>
      <c r="O213" s="31"/>
      <c r="P213" s="31"/>
      <c r="Q213" s="31"/>
      <c r="R213" s="31"/>
      <c r="S213" s="31"/>
      <c r="T213" s="70"/>
      <c r="AT213" s="8" t="s">
        <v>156</v>
      </c>
      <c r="AU213" s="8" t="s">
        <v>80</v>
      </c>
    </row>
    <row r="214" s="8" customFormat="true" ht="15.75" hidden="false" customHeight="true" outlineLevel="0" collapsed="false">
      <c r="B214" s="30"/>
      <c r="C214" s="170" t="s">
        <v>418</v>
      </c>
      <c r="D214" s="170" t="s">
        <v>151</v>
      </c>
      <c r="E214" s="171" t="s">
        <v>419</v>
      </c>
      <c r="F214" s="172" t="s">
        <v>420</v>
      </c>
      <c r="G214" s="173" t="s">
        <v>294</v>
      </c>
      <c r="H214" s="174" t="n">
        <v>2</v>
      </c>
      <c r="I214" s="175"/>
      <c r="J214" s="176" t="n">
        <f aca="false">ROUND($I$214*$H$214,2)</f>
        <v>0</v>
      </c>
      <c r="K214" s="172"/>
      <c r="L214" s="54"/>
      <c r="M214" s="177"/>
      <c r="N214" s="178" t="s">
        <v>43</v>
      </c>
      <c r="O214" s="31"/>
      <c r="P214" s="179" t="n">
        <f aca="false">$O$214*$H$214</f>
        <v>0</v>
      </c>
      <c r="Q214" s="179" t="n">
        <v>0</v>
      </c>
      <c r="R214" s="179" t="n">
        <f aca="false">$Q$214*$H$214</f>
        <v>0</v>
      </c>
      <c r="S214" s="179" t="n">
        <v>0</v>
      </c>
      <c r="T214" s="180" t="n">
        <f aca="false">$S$214*$H$214</f>
        <v>0</v>
      </c>
      <c r="AR214" s="111" t="s">
        <v>208</v>
      </c>
      <c r="AT214" s="111" t="s">
        <v>151</v>
      </c>
      <c r="AU214" s="111" t="s">
        <v>80</v>
      </c>
      <c r="AY214" s="8" t="s">
        <v>147</v>
      </c>
      <c r="BE214" s="181" t="n">
        <f aca="false">IF($N$214="základní",$J$214,0)</f>
        <v>0</v>
      </c>
      <c r="BF214" s="181" t="n">
        <f aca="false">IF($N$214="snížená",$J$214,0)</f>
        <v>0</v>
      </c>
      <c r="BG214" s="181" t="n">
        <f aca="false">IF($N$214="zákl. přenesená",$J$214,0)</f>
        <v>0</v>
      </c>
      <c r="BH214" s="181" t="n">
        <f aca="false">IF($N$214="sníž. přenesená",$J$214,0)</f>
        <v>0</v>
      </c>
      <c r="BI214" s="181" t="n">
        <f aca="false">IF($N$214="nulová",$J$214,0)</f>
        <v>0</v>
      </c>
      <c r="BJ214" s="111" t="s">
        <v>21</v>
      </c>
      <c r="BK214" s="181" t="n">
        <f aca="false">ROUND($I$214*$H$214,2)</f>
        <v>0</v>
      </c>
      <c r="BL214" s="111" t="s">
        <v>208</v>
      </c>
      <c r="BM214" s="111" t="s">
        <v>421</v>
      </c>
    </row>
    <row r="215" s="8" customFormat="true" ht="16.5" hidden="false" customHeight="true" outlineLevel="0" collapsed="false">
      <c r="B215" s="30"/>
      <c r="C215" s="31"/>
      <c r="D215" s="182" t="s">
        <v>156</v>
      </c>
      <c r="E215" s="31"/>
      <c r="F215" s="183" t="s">
        <v>417</v>
      </c>
      <c r="G215" s="31"/>
      <c r="H215" s="31"/>
      <c r="J215" s="31"/>
      <c r="K215" s="31"/>
      <c r="L215" s="54"/>
      <c r="M215" s="184"/>
      <c r="N215" s="31"/>
      <c r="O215" s="31"/>
      <c r="P215" s="31"/>
      <c r="Q215" s="31"/>
      <c r="R215" s="31"/>
      <c r="S215" s="31"/>
      <c r="T215" s="70"/>
      <c r="AT215" s="8" t="s">
        <v>156</v>
      </c>
      <c r="AU215" s="8" t="s">
        <v>80</v>
      </c>
    </row>
    <row r="216" s="8" customFormat="true" ht="15.75" hidden="false" customHeight="true" outlineLevel="0" collapsed="false">
      <c r="B216" s="30"/>
      <c r="C216" s="170" t="s">
        <v>422</v>
      </c>
      <c r="D216" s="170" t="s">
        <v>151</v>
      </c>
      <c r="E216" s="171" t="s">
        <v>423</v>
      </c>
      <c r="F216" s="172" t="s">
        <v>424</v>
      </c>
      <c r="G216" s="173" t="s">
        <v>294</v>
      </c>
      <c r="H216" s="174" t="n">
        <v>2</v>
      </c>
      <c r="I216" s="175"/>
      <c r="J216" s="176" t="n">
        <f aca="false">ROUND($I$216*$H$216,2)</f>
        <v>0</v>
      </c>
      <c r="K216" s="172"/>
      <c r="L216" s="54"/>
      <c r="M216" s="177"/>
      <c r="N216" s="178" t="s">
        <v>43</v>
      </c>
      <c r="O216" s="31"/>
      <c r="P216" s="179" t="n">
        <f aca="false">$O$216*$H$216</f>
        <v>0</v>
      </c>
      <c r="Q216" s="179" t="n">
        <v>0</v>
      </c>
      <c r="R216" s="179" t="n">
        <f aca="false">$Q$216*$H$216</f>
        <v>0</v>
      </c>
      <c r="S216" s="179" t="n">
        <v>0</v>
      </c>
      <c r="T216" s="180" t="n">
        <f aca="false">$S$216*$H$216</f>
        <v>0</v>
      </c>
      <c r="AR216" s="111" t="s">
        <v>208</v>
      </c>
      <c r="AT216" s="111" t="s">
        <v>151</v>
      </c>
      <c r="AU216" s="111" t="s">
        <v>80</v>
      </c>
      <c r="AY216" s="8" t="s">
        <v>147</v>
      </c>
      <c r="BE216" s="181" t="n">
        <f aca="false">IF($N$216="základní",$J$216,0)</f>
        <v>0</v>
      </c>
      <c r="BF216" s="181" t="n">
        <f aca="false">IF($N$216="snížená",$J$216,0)</f>
        <v>0</v>
      </c>
      <c r="BG216" s="181" t="n">
        <f aca="false">IF($N$216="zákl. přenesená",$J$216,0)</f>
        <v>0</v>
      </c>
      <c r="BH216" s="181" t="n">
        <f aca="false">IF($N$216="sníž. přenesená",$J$216,0)</f>
        <v>0</v>
      </c>
      <c r="BI216" s="181" t="n">
        <f aca="false">IF($N$216="nulová",$J$216,0)</f>
        <v>0</v>
      </c>
      <c r="BJ216" s="111" t="s">
        <v>21</v>
      </c>
      <c r="BK216" s="181" t="n">
        <f aca="false">ROUND($I$216*$H$216,2)</f>
        <v>0</v>
      </c>
      <c r="BL216" s="111" t="s">
        <v>208</v>
      </c>
      <c r="BM216" s="111" t="s">
        <v>425</v>
      </c>
    </row>
    <row r="217" s="8" customFormat="true" ht="16.5" hidden="false" customHeight="true" outlineLevel="0" collapsed="false">
      <c r="B217" s="30"/>
      <c r="C217" s="31"/>
      <c r="D217" s="182" t="s">
        <v>156</v>
      </c>
      <c r="E217" s="31"/>
      <c r="F217" s="183" t="s">
        <v>417</v>
      </c>
      <c r="G217" s="31"/>
      <c r="H217" s="31"/>
      <c r="J217" s="31"/>
      <c r="K217" s="31"/>
      <c r="L217" s="54"/>
      <c r="M217" s="184"/>
      <c r="N217" s="31"/>
      <c r="O217" s="31"/>
      <c r="P217" s="31"/>
      <c r="Q217" s="31"/>
      <c r="R217" s="31"/>
      <c r="S217" s="31"/>
      <c r="T217" s="70"/>
      <c r="AT217" s="8" t="s">
        <v>156</v>
      </c>
      <c r="AU217" s="8" t="s">
        <v>80</v>
      </c>
    </row>
    <row r="218" s="8" customFormat="true" ht="15.75" hidden="false" customHeight="true" outlineLevel="0" collapsed="false">
      <c r="B218" s="30"/>
      <c r="C218" s="170" t="s">
        <v>426</v>
      </c>
      <c r="D218" s="170" t="s">
        <v>151</v>
      </c>
      <c r="E218" s="171" t="s">
        <v>427</v>
      </c>
      <c r="F218" s="172" t="s">
        <v>428</v>
      </c>
      <c r="G218" s="173" t="s">
        <v>294</v>
      </c>
      <c r="H218" s="174" t="n">
        <v>2</v>
      </c>
      <c r="I218" s="175"/>
      <c r="J218" s="176" t="n">
        <f aca="false">ROUND($I$218*$H$218,2)</f>
        <v>0</v>
      </c>
      <c r="K218" s="172"/>
      <c r="L218" s="54"/>
      <c r="M218" s="177"/>
      <c r="N218" s="178" t="s">
        <v>43</v>
      </c>
      <c r="O218" s="31"/>
      <c r="P218" s="179" t="n">
        <f aca="false">$O$218*$H$218</f>
        <v>0</v>
      </c>
      <c r="Q218" s="179" t="n">
        <v>0</v>
      </c>
      <c r="R218" s="179" t="n">
        <f aca="false">$Q$218*$H$218</f>
        <v>0</v>
      </c>
      <c r="S218" s="179" t="n">
        <v>0</v>
      </c>
      <c r="T218" s="180" t="n">
        <f aca="false">$S$218*$H$218</f>
        <v>0</v>
      </c>
      <c r="AR218" s="111" t="s">
        <v>208</v>
      </c>
      <c r="AT218" s="111" t="s">
        <v>151</v>
      </c>
      <c r="AU218" s="111" t="s">
        <v>80</v>
      </c>
      <c r="AY218" s="8" t="s">
        <v>147</v>
      </c>
      <c r="BE218" s="181" t="n">
        <f aca="false">IF($N$218="základní",$J$218,0)</f>
        <v>0</v>
      </c>
      <c r="BF218" s="181" t="n">
        <f aca="false">IF($N$218="snížená",$J$218,0)</f>
        <v>0</v>
      </c>
      <c r="BG218" s="181" t="n">
        <f aca="false">IF($N$218="zákl. přenesená",$J$218,0)</f>
        <v>0</v>
      </c>
      <c r="BH218" s="181" t="n">
        <f aca="false">IF($N$218="sníž. přenesená",$J$218,0)</f>
        <v>0</v>
      </c>
      <c r="BI218" s="181" t="n">
        <f aca="false">IF($N$218="nulová",$J$218,0)</f>
        <v>0</v>
      </c>
      <c r="BJ218" s="111" t="s">
        <v>21</v>
      </c>
      <c r="BK218" s="181" t="n">
        <f aca="false">ROUND($I$218*$H$218,2)</f>
        <v>0</v>
      </c>
      <c r="BL218" s="111" t="s">
        <v>208</v>
      </c>
      <c r="BM218" s="111" t="s">
        <v>429</v>
      </c>
    </row>
    <row r="219" s="8" customFormat="true" ht="16.5" hidden="false" customHeight="true" outlineLevel="0" collapsed="false">
      <c r="B219" s="30"/>
      <c r="C219" s="31"/>
      <c r="D219" s="182" t="s">
        <v>156</v>
      </c>
      <c r="E219" s="31"/>
      <c r="F219" s="183" t="s">
        <v>430</v>
      </c>
      <c r="G219" s="31"/>
      <c r="H219" s="31"/>
      <c r="J219" s="31"/>
      <c r="K219" s="31"/>
      <c r="L219" s="54"/>
      <c r="M219" s="184"/>
      <c r="N219" s="31"/>
      <c r="O219" s="31"/>
      <c r="P219" s="31"/>
      <c r="Q219" s="31"/>
      <c r="R219" s="31"/>
      <c r="S219" s="31"/>
      <c r="T219" s="70"/>
      <c r="AT219" s="8" t="s">
        <v>156</v>
      </c>
      <c r="AU219" s="8" t="s">
        <v>80</v>
      </c>
    </row>
    <row r="220" s="8" customFormat="true" ht="27" hidden="false" customHeight="true" outlineLevel="0" collapsed="false">
      <c r="B220" s="30"/>
      <c r="C220" s="170" t="s">
        <v>431</v>
      </c>
      <c r="D220" s="170" t="s">
        <v>151</v>
      </c>
      <c r="E220" s="171" t="s">
        <v>432</v>
      </c>
      <c r="F220" s="172" t="s">
        <v>433</v>
      </c>
      <c r="G220" s="173" t="s">
        <v>294</v>
      </c>
      <c r="H220" s="174" t="n">
        <v>2</v>
      </c>
      <c r="I220" s="175"/>
      <c r="J220" s="176" t="n">
        <f aca="false">ROUND($I$220*$H$220,2)</f>
        <v>0</v>
      </c>
      <c r="K220" s="172"/>
      <c r="L220" s="54"/>
      <c r="M220" s="177"/>
      <c r="N220" s="178" t="s">
        <v>43</v>
      </c>
      <c r="O220" s="31"/>
      <c r="P220" s="179" t="n">
        <f aca="false">$O$220*$H$220</f>
        <v>0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11" t="s">
        <v>208</v>
      </c>
      <c r="AT220" s="111" t="s">
        <v>151</v>
      </c>
      <c r="AU220" s="111" t="s">
        <v>80</v>
      </c>
      <c r="AY220" s="8" t="s">
        <v>147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1" t="s">
        <v>21</v>
      </c>
      <c r="BK220" s="181" t="n">
        <f aca="false">ROUND($I$220*$H$220,2)</f>
        <v>0</v>
      </c>
      <c r="BL220" s="111" t="s">
        <v>208</v>
      </c>
      <c r="BM220" s="111" t="s">
        <v>434</v>
      </c>
    </row>
    <row r="221" s="8" customFormat="true" ht="16.5" hidden="false" customHeight="true" outlineLevel="0" collapsed="false">
      <c r="B221" s="30"/>
      <c r="C221" s="31"/>
      <c r="D221" s="182" t="s">
        <v>156</v>
      </c>
      <c r="E221" s="31"/>
      <c r="F221" s="183" t="s">
        <v>430</v>
      </c>
      <c r="G221" s="31"/>
      <c r="H221" s="31"/>
      <c r="J221" s="31"/>
      <c r="K221" s="31"/>
      <c r="L221" s="54"/>
      <c r="M221" s="184"/>
      <c r="N221" s="31"/>
      <c r="O221" s="31"/>
      <c r="P221" s="31"/>
      <c r="Q221" s="31"/>
      <c r="R221" s="31"/>
      <c r="S221" s="31"/>
      <c r="T221" s="70"/>
      <c r="AT221" s="8" t="s">
        <v>156</v>
      </c>
      <c r="AU221" s="8" t="s">
        <v>80</v>
      </c>
    </row>
    <row r="222" s="8" customFormat="true" ht="15.75" hidden="false" customHeight="true" outlineLevel="0" collapsed="false">
      <c r="B222" s="30"/>
      <c r="C222" s="170" t="s">
        <v>435</v>
      </c>
      <c r="D222" s="170" t="s">
        <v>151</v>
      </c>
      <c r="E222" s="171" t="s">
        <v>436</v>
      </c>
      <c r="F222" s="172" t="s">
        <v>424</v>
      </c>
      <c r="G222" s="173" t="s">
        <v>294</v>
      </c>
      <c r="H222" s="174" t="n">
        <v>2</v>
      </c>
      <c r="I222" s="175"/>
      <c r="J222" s="176" t="n">
        <f aca="false">ROUND($I$222*$H$222,2)</f>
        <v>0</v>
      </c>
      <c r="K222" s="172"/>
      <c r="L222" s="54"/>
      <c r="M222" s="177"/>
      <c r="N222" s="178" t="s">
        <v>43</v>
      </c>
      <c r="O222" s="31"/>
      <c r="P222" s="179" t="n">
        <f aca="false">$O$222*$H$222</f>
        <v>0</v>
      </c>
      <c r="Q222" s="179" t="n">
        <v>0</v>
      </c>
      <c r="R222" s="179" t="n">
        <f aca="false">$Q$222*$H$222</f>
        <v>0</v>
      </c>
      <c r="S222" s="179" t="n">
        <v>0</v>
      </c>
      <c r="T222" s="180" t="n">
        <f aca="false">$S$222*$H$222</f>
        <v>0</v>
      </c>
      <c r="AR222" s="111" t="s">
        <v>208</v>
      </c>
      <c r="AT222" s="111" t="s">
        <v>151</v>
      </c>
      <c r="AU222" s="111" t="s">
        <v>80</v>
      </c>
      <c r="AY222" s="8" t="s">
        <v>147</v>
      </c>
      <c r="BE222" s="181" t="n">
        <f aca="false">IF($N$222="základní",$J$222,0)</f>
        <v>0</v>
      </c>
      <c r="BF222" s="181" t="n">
        <f aca="false">IF($N$222="snížená",$J$222,0)</f>
        <v>0</v>
      </c>
      <c r="BG222" s="181" t="n">
        <f aca="false">IF($N$222="zákl. přenesená",$J$222,0)</f>
        <v>0</v>
      </c>
      <c r="BH222" s="181" t="n">
        <f aca="false">IF($N$222="sníž. přenesená",$J$222,0)</f>
        <v>0</v>
      </c>
      <c r="BI222" s="181" t="n">
        <f aca="false">IF($N$222="nulová",$J$222,0)</f>
        <v>0</v>
      </c>
      <c r="BJ222" s="111" t="s">
        <v>21</v>
      </c>
      <c r="BK222" s="181" t="n">
        <f aca="false">ROUND($I$222*$H$222,2)</f>
        <v>0</v>
      </c>
      <c r="BL222" s="111" t="s">
        <v>208</v>
      </c>
      <c r="BM222" s="111" t="s">
        <v>437</v>
      </c>
    </row>
    <row r="223" s="8" customFormat="true" ht="16.5" hidden="false" customHeight="true" outlineLevel="0" collapsed="false">
      <c r="B223" s="30"/>
      <c r="C223" s="31"/>
      <c r="D223" s="182" t="s">
        <v>156</v>
      </c>
      <c r="E223" s="31"/>
      <c r="F223" s="183" t="s">
        <v>430</v>
      </c>
      <c r="G223" s="31"/>
      <c r="H223" s="31"/>
      <c r="J223" s="31"/>
      <c r="K223" s="31"/>
      <c r="L223" s="54"/>
      <c r="M223" s="184"/>
      <c r="N223" s="31"/>
      <c r="O223" s="31"/>
      <c r="P223" s="31"/>
      <c r="Q223" s="31"/>
      <c r="R223" s="31"/>
      <c r="S223" s="31"/>
      <c r="T223" s="70"/>
      <c r="AT223" s="8" t="s">
        <v>156</v>
      </c>
      <c r="AU223" s="8" t="s">
        <v>80</v>
      </c>
    </row>
    <row r="224" s="8" customFormat="true" ht="15.75" hidden="false" customHeight="true" outlineLevel="0" collapsed="false">
      <c r="B224" s="30"/>
      <c r="C224" s="170" t="s">
        <v>438</v>
      </c>
      <c r="D224" s="170" t="s">
        <v>151</v>
      </c>
      <c r="E224" s="171" t="s">
        <v>439</v>
      </c>
      <c r="F224" s="172" t="s">
        <v>440</v>
      </c>
      <c r="G224" s="173" t="s">
        <v>441</v>
      </c>
      <c r="H224" s="174" t="n">
        <v>2</v>
      </c>
      <c r="I224" s="175"/>
      <c r="J224" s="176" t="n">
        <f aca="false">ROUND($I$224*$H$224,2)</f>
        <v>0</v>
      </c>
      <c r="K224" s="172" t="s">
        <v>186</v>
      </c>
      <c r="L224" s="54"/>
      <c r="M224" s="177"/>
      <c r="N224" s="178" t="s">
        <v>43</v>
      </c>
      <c r="O224" s="31"/>
      <c r="P224" s="179" t="n">
        <f aca="false">$O$224*$H$224</f>
        <v>0</v>
      </c>
      <c r="Q224" s="179" t="n">
        <v>0</v>
      </c>
      <c r="R224" s="179" t="n">
        <f aca="false">$Q$224*$H$224</f>
        <v>0</v>
      </c>
      <c r="S224" s="179" t="n">
        <v>0.0342</v>
      </c>
      <c r="T224" s="180" t="n">
        <f aca="false">$S$224*$H$224</f>
        <v>0.0684</v>
      </c>
      <c r="AR224" s="111" t="s">
        <v>208</v>
      </c>
      <c r="AT224" s="111" t="s">
        <v>151</v>
      </c>
      <c r="AU224" s="111" t="s">
        <v>80</v>
      </c>
      <c r="AY224" s="8" t="s">
        <v>147</v>
      </c>
      <c r="BE224" s="181" t="n">
        <f aca="false">IF($N$224="základní",$J$224,0)</f>
        <v>0</v>
      </c>
      <c r="BF224" s="181" t="n">
        <f aca="false">IF($N$224="snížená",$J$224,0)</f>
        <v>0</v>
      </c>
      <c r="BG224" s="181" t="n">
        <f aca="false">IF($N$224="zákl. přenesená",$J$224,0)</f>
        <v>0</v>
      </c>
      <c r="BH224" s="181" t="n">
        <f aca="false">IF($N$224="sníž. přenesená",$J$224,0)</f>
        <v>0</v>
      </c>
      <c r="BI224" s="181" t="n">
        <f aca="false">IF($N$224="nulová",$J$224,0)</f>
        <v>0</v>
      </c>
      <c r="BJ224" s="111" t="s">
        <v>21</v>
      </c>
      <c r="BK224" s="181" t="n">
        <f aca="false">ROUND($I$224*$H$224,2)</f>
        <v>0</v>
      </c>
      <c r="BL224" s="111" t="s">
        <v>208</v>
      </c>
      <c r="BM224" s="111" t="s">
        <v>442</v>
      </c>
    </row>
    <row r="225" s="8" customFormat="true" ht="16.5" hidden="false" customHeight="true" outlineLevel="0" collapsed="false">
      <c r="B225" s="30"/>
      <c r="C225" s="31"/>
      <c r="D225" s="182" t="s">
        <v>156</v>
      </c>
      <c r="E225" s="31"/>
      <c r="F225" s="183" t="s">
        <v>443</v>
      </c>
      <c r="G225" s="31"/>
      <c r="H225" s="31"/>
      <c r="J225" s="31"/>
      <c r="K225" s="31"/>
      <c r="L225" s="54"/>
      <c r="M225" s="184"/>
      <c r="N225" s="31"/>
      <c r="O225" s="31"/>
      <c r="P225" s="31"/>
      <c r="Q225" s="31"/>
      <c r="R225" s="31"/>
      <c r="S225" s="31"/>
      <c r="T225" s="70"/>
      <c r="AT225" s="8" t="s">
        <v>156</v>
      </c>
      <c r="AU225" s="8" t="s">
        <v>80</v>
      </c>
    </row>
    <row r="226" s="8" customFormat="true" ht="15.75" hidden="false" customHeight="true" outlineLevel="0" collapsed="false">
      <c r="B226" s="30"/>
      <c r="C226" s="170" t="s">
        <v>444</v>
      </c>
      <c r="D226" s="170" t="s">
        <v>151</v>
      </c>
      <c r="E226" s="171" t="s">
        <v>445</v>
      </c>
      <c r="F226" s="172" t="s">
        <v>446</v>
      </c>
      <c r="G226" s="173" t="s">
        <v>441</v>
      </c>
      <c r="H226" s="174" t="n">
        <v>2</v>
      </c>
      <c r="I226" s="175"/>
      <c r="J226" s="176" t="n">
        <f aca="false">ROUND($I$226*$H$226,2)</f>
        <v>0</v>
      </c>
      <c r="K226" s="172"/>
      <c r="L226" s="54"/>
      <c r="M226" s="177"/>
      <c r="N226" s="178" t="s">
        <v>43</v>
      </c>
      <c r="O226" s="31"/>
      <c r="P226" s="179" t="n">
        <f aca="false">$O$226*$H$226</f>
        <v>0</v>
      </c>
      <c r="Q226" s="179" t="n">
        <v>0.02275</v>
      </c>
      <c r="R226" s="179" t="n">
        <f aca="false">$Q$226*$H$226</f>
        <v>0.0455</v>
      </c>
      <c r="S226" s="179" t="n">
        <v>0</v>
      </c>
      <c r="T226" s="180" t="n">
        <f aca="false">$S$226*$H$226</f>
        <v>0</v>
      </c>
      <c r="AR226" s="111" t="s">
        <v>208</v>
      </c>
      <c r="AT226" s="111" t="s">
        <v>151</v>
      </c>
      <c r="AU226" s="111" t="s">
        <v>80</v>
      </c>
      <c r="AY226" s="8" t="s">
        <v>147</v>
      </c>
      <c r="BE226" s="181" t="n">
        <f aca="false">IF($N$226="základní",$J$226,0)</f>
        <v>0</v>
      </c>
      <c r="BF226" s="181" t="n">
        <f aca="false">IF($N$226="snížená",$J$226,0)</f>
        <v>0</v>
      </c>
      <c r="BG226" s="181" t="n">
        <f aca="false">IF($N$226="zákl. přenesená",$J$226,0)</f>
        <v>0</v>
      </c>
      <c r="BH226" s="181" t="n">
        <f aca="false">IF($N$226="sníž. přenesená",$J$226,0)</f>
        <v>0</v>
      </c>
      <c r="BI226" s="181" t="n">
        <f aca="false">IF($N$226="nulová",$J$226,0)</f>
        <v>0</v>
      </c>
      <c r="BJ226" s="111" t="s">
        <v>21</v>
      </c>
      <c r="BK226" s="181" t="n">
        <f aca="false">ROUND($I$226*$H$226,2)</f>
        <v>0</v>
      </c>
      <c r="BL226" s="111" t="s">
        <v>208</v>
      </c>
      <c r="BM226" s="111" t="s">
        <v>447</v>
      </c>
    </row>
    <row r="227" s="8" customFormat="true" ht="16.5" hidden="false" customHeight="true" outlineLevel="0" collapsed="false">
      <c r="B227" s="30"/>
      <c r="C227" s="31"/>
      <c r="D227" s="182" t="s">
        <v>156</v>
      </c>
      <c r="E227" s="31"/>
      <c r="F227" s="183" t="s">
        <v>448</v>
      </c>
      <c r="G227" s="31"/>
      <c r="H227" s="31"/>
      <c r="J227" s="31"/>
      <c r="K227" s="31"/>
      <c r="L227" s="54"/>
      <c r="M227" s="184"/>
      <c r="N227" s="31"/>
      <c r="O227" s="31"/>
      <c r="P227" s="31"/>
      <c r="Q227" s="31"/>
      <c r="R227" s="31"/>
      <c r="S227" s="31"/>
      <c r="T227" s="70"/>
      <c r="AT227" s="8" t="s">
        <v>156</v>
      </c>
      <c r="AU227" s="8" t="s">
        <v>80</v>
      </c>
    </row>
    <row r="228" s="8" customFormat="true" ht="15.75" hidden="false" customHeight="true" outlineLevel="0" collapsed="false">
      <c r="B228" s="30"/>
      <c r="C228" s="170" t="s">
        <v>449</v>
      </c>
      <c r="D228" s="170" t="s">
        <v>151</v>
      </c>
      <c r="E228" s="171" t="s">
        <v>450</v>
      </c>
      <c r="F228" s="172" t="s">
        <v>451</v>
      </c>
      <c r="G228" s="173" t="s">
        <v>441</v>
      </c>
      <c r="H228" s="174" t="n">
        <v>2</v>
      </c>
      <c r="I228" s="175"/>
      <c r="J228" s="176" t="n">
        <f aca="false">ROUND($I$228*$H$228,2)</f>
        <v>0</v>
      </c>
      <c r="K228" s="172" t="s">
        <v>186</v>
      </c>
      <c r="L228" s="54"/>
      <c r="M228" s="177"/>
      <c r="N228" s="178" t="s">
        <v>43</v>
      </c>
      <c r="O228" s="31"/>
      <c r="P228" s="179" t="n">
        <f aca="false">$O$228*$H$228</f>
        <v>0</v>
      </c>
      <c r="Q228" s="179" t="n">
        <v>0</v>
      </c>
      <c r="R228" s="179" t="n">
        <f aca="false">$Q$228*$H$228</f>
        <v>0</v>
      </c>
      <c r="S228" s="179" t="n">
        <v>0.01946</v>
      </c>
      <c r="T228" s="180" t="n">
        <f aca="false">$S$228*$H$228</f>
        <v>0.03892</v>
      </c>
      <c r="AR228" s="111" t="s">
        <v>208</v>
      </c>
      <c r="AT228" s="111" t="s">
        <v>151</v>
      </c>
      <c r="AU228" s="111" t="s">
        <v>80</v>
      </c>
      <c r="AY228" s="8" t="s">
        <v>147</v>
      </c>
      <c r="BE228" s="181" t="n">
        <f aca="false">IF($N$228="základní",$J$228,0)</f>
        <v>0</v>
      </c>
      <c r="BF228" s="181" t="n">
        <f aca="false">IF($N$228="snížená",$J$228,0)</f>
        <v>0</v>
      </c>
      <c r="BG228" s="181" t="n">
        <f aca="false">IF($N$228="zákl. přenesená",$J$228,0)</f>
        <v>0</v>
      </c>
      <c r="BH228" s="181" t="n">
        <f aca="false">IF($N$228="sníž. přenesená",$J$228,0)</f>
        <v>0</v>
      </c>
      <c r="BI228" s="181" t="n">
        <f aca="false">IF($N$228="nulová",$J$228,0)</f>
        <v>0</v>
      </c>
      <c r="BJ228" s="111" t="s">
        <v>21</v>
      </c>
      <c r="BK228" s="181" t="n">
        <f aca="false">ROUND($I$228*$H$228,2)</f>
        <v>0</v>
      </c>
      <c r="BL228" s="111" t="s">
        <v>208</v>
      </c>
      <c r="BM228" s="111" t="s">
        <v>452</v>
      </c>
    </row>
    <row r="229" s="8" customFormat="true" ht="16.5" hidden="false" customHeight="true" outlineLevel="0" collapsed="false">
      <c r="B229" s="30"/>
      <c r="C229" s="31"/>
      <c r="D229" s="182" t="s">
        <v>156</v>
      </c>
      <c r="E229" s="31"/>
      <c r="F229" s="183" t="s">
        <v>453</v>
      </c>
      <c r="G229" s="31"/>
      <c r="H229" s="31"/>
      <c r="J229" s="31"/>
      <c r="K229" s="31"/>
      <c r="L229" s="54"/>
      <c r="M229" s="184"/>
      <c r="N229" s="31"/>
      <c r="O229" s="31"/>
      <c r="P229" s="31"/>
      <c r="Q229" s="31"/>
      <c r="R229" s="31"/>
      <c r="S229" s="31"/>
      <c r="T229" s="70"/>
      <c r="AT229" s="8" t="s">
        <v>156</v>
      </c>
      <c r="AU229" s="8" t="s">
        <v>80</v>
      </c>
    </row>
    <row r="230" s="8" customFormat="true" ht="15.75" hidden="false" customHeight="true" outlineLevel="0" collapsed="false">
      <c r="B230" s="30"/>
      <c r="C230" s="170" t="s">
        <v>454</v>
      </c>
      <c r="D230" s="170" t="s">
        <v>151</v>
      </c>
      <c r="E230" s="171" t="s">
        <v>455</v>
      </c>
      <c r="F230" s="172" t="s">
        <v>456</v>
      </c>
      <c r="G230" s="173" t="s">
        <v>441</v>
      </c>
      <c r="H230" s="174" t="n">
        <v>2</v>
      </c>
      <c r="I230" s="175"/>
      <c r="J230" s="176" t="n">
        <f aca="false">ROUND($I$230*$H$230,2)</f>
        <v>0</v>
      </c>
      <c r="K230" s="172"/>
      <c r="L230" s="54"/>
      <c r="M230" s="177"/>
      <c r="N230" s="178" t="s">
        <v>43</v>
      </c>
      <c r="O230" s="31"/>
      <c r="P230" s="179" t="n">
        <f aca="false">$O$230*$H$230</f>
        <v>0</v>
      </c>
      <c r="Q230" s="179" t="n">
        <v>0.01458</v>
      </c>
      <c r="R230" s="179" t="n">
        <f aca="false">$Q$230*$H$230</f>
        <v>0.02916</v>
      </c>
      <c r="S230" s="179" t="n">
        <v>0</v>
      </c>
      <c r="T230" s="180" t="n">
        <f aca="false">$S$230*$H$230</f>
        <v>0</v>
      </c>
      <c r="AR230" s="111" t="s">
        <v>208</v>
      </c>
      <c r="AT230" s="111" t="s">
        <v>151</v>
      </c>
      <c r="AU230" s="111" t="s">
        <v>80</v>
      </c>
      <c r="AY230" s="8" t="s">
        <v>147</v>
      </c>
      <c r="BE230" s="181" t="n">
        <f aca="false">IF($N$230="základní",$J$230,0)</f>
        <v>0</v>
      </c>
      <c r="BF230" s="181" t="n">
        <f aca="false">IF($N$230="snížená",$J$230,0)</f>
        <v>0</v>
      </c>
      <c r="BG230" s="181" t="n">
        <f aca="false">IF($N$230="zákl. přenesená",$J$230,0)</f>
        <v>0</v>
      </c>
      <c r="BH230" s="181" t="n">
        <f aca="false">IF($N$230="sníž. přenesená",$J$230,0)</f>
        <v>0</v>
      </c>
      <c r="BI230" s="181" t="n">
        <f aca="false">IF($N$230="nulová",$J$230,0)</f>
        <v>0</v>
      </c>
      <c r="BJ230" s="111" t="s">
        <v>21</v>
      </c>
      <c r="BK230" s="181" t="n">
        <f aca="false">ROUND($I$230*$H$230,2)</f>
        <v>0</v>
      </c>
      <c r="BL230" s="111" t="s">
        <v>208</v>
      </c>
      <c r="BM230" s="111" t="s">
        <v>457</v>
      </c>
    </row>
    <row r="231" s="8" customFormat="true" ht="16.5" hidden="false" customHeight="true" outlineLevel="0" collapsed="false">
      <c r="B231" s="30"/>
      <c r="C231" s="31"/>
      <c r="D231" s="182" t="s">
        <v>156</v>
      </c>
      <c r="E231" s="31"/>
      <c r="F231" s="183" t="s">
        <v>458</v>
      </c>
      <c r="G231" s="31"/>
      <c r="H231" s="31"/>
      <c r="J231" s="31"/>
      <c r="K231" s="31"/>
      <c r="L231" s="54"/>
      <c r="M231" s="184"/>
      <c r="N231" s="31"/>
      <c r="O231" s="31"/>
      <c r="P231" s="31"/>
      <c r="Q231" s="31"/>
      <c r="R231" s="31"/>
      <c r="S231" s="31"/>
      <c r="T231" s="70"/>
      <c r="AT231" s="8" t="s">
        <v>156</v>
      </c>
      <c r="AU231" s="8" t="s">
        <v>80</v>
      </c>
    </row>
    <row r="232" s="8" customFormat="true" ht="15.75" hidden="false" customHeight="true" outlineLevel="0" collapsed="false">
      <c r="B232" s="30"/>
      <c r="C232" s="170" t="s">
        <v>459</v>
      </c>
      <c r="D232" s="170" t="s">
        <v>151</v>
      </c>
      <c r="E232" s="171" t="s">
        <v>460</v>
      </c>
      <c r="F232" s="172" t="s">
        <v>461</v>
      </c>
      <c r="G232" s="173" t="s">
        <v>441</v>
      </c>
      <c r="H232" s="174" t="n">
        <v>4</v>
      </c>
      <c r="I232" s="175"/>
      <c r="J232" s="176" t="n">
        <f aca="false">ROUND($I$232*$H$232,2)</f>
        <v>0</v>
      </c>
      <c r="K232" s="172" t="s">
        <v>163</v>
      </c>
      <c r="L232" s="54"/>
      <c r="M232" s="177"/>
      <c r="N232" s="178" t="s">
        <v>43</v>
      </c>
      <c r="O232" s="31"/>
      <c r="P232" s="179" t="n">
        <f aca="false">$O$232*$H$232</f>
        <v>0</v>
      </c>
      <c r="Q232" s="179" t="n">
        <v>0</v>
      </c>
      <c r="R232" s="179" t="n">
        <f aca="false">$Q$232*$H$232</f>
        <v>0</v>
      </c>
      <c r="S232" s="179" t="n">
        <v>0.00156</v>
      </c>
      <c r="T232" s="180" t="n">
        <f aca="false">$S$232*$H$232</f>
        <v>0.00624</v>
      </c>
      <c r="AR232" s="111" t="s">
        <v>208</v>
      </c>
      <c r="AT232" s="111" t="s">
        <v>151</v>
      </c>
      <c r="AU232" s="111" t="s">
        <v>80</v>
      </c>
      <c r="AY232" s="8" t="s">
        <v>147</v>
      </c>
      <c r="BE232" s="181" t="n">
        <f aca="false">IF($N$232="základní",$J$232,0)</f>
        <v>0</v>
      </c>
      <c r="BF232" s="181" t="n">
        <f aca="false">IF($N$232="snížená",$J$232,0)</f>
        <v>0</v>
      </c>
      <c r="BG232" s="181" t="n">
        <f aca="false">IF($N$232="zákl. přenesená",$J$232,0)</f>
        <v>0</v>
      </c>
      <c r="BH232" s="181" t="n">
        <f aca="false">IF($N$232="sníž. přenesená",$J$232,0)</f>
        <v>0</v>
      </c>
      <c r="BI232" s="181" t="n">
        <f aca="false">IF($N$232="nulová",$J$232,0)</f>
        <v>0</v>
      </c>
      <c r="BJ232" s="111" t="s">
        <v>21</v>
      </c>
      <c r="BK232" s="181" t="n">
        <f aca="false">ROUND($I$232*$H$232,2)</f>
        <v>0</v>
      </c>
      <c r="BL232" s="111" t="s">
        <v>208</v>
      </c>
      <c r="BM232" s="111" t="s">
        <v>462</v>
      </c>
    </row>
    <row r="233" s="8" customFormat="true" ht="16.5" hidden="false" customHeight="true" outlineLevel="0" collapsed="false">
      <c r="B233" s="30"/>
      <c r="C233" s="31"/>
      <c r="D233" s="182" t="s">
        <v>156</v>
      </c>
      <c r="E233" s="31"/>
      <c r="F233" s="183" t="s">
        <v>463</v>
      </c>
      <c r="G233" s="31"/>
      <c r="H233" s="31"/>
      <c r="J233" s="31"/>
      <c r="K233" s="31"/>
      <c r="L233" s="54"/>
      <c r="M233" s="184"/>
      <c r="N233" s="31"/>
      <c r="O233" s="31"/>
      <c r="P233" s="31"/>
      <c r="Q233" s="31"/>
      <c r="R233" s="31"/>
      <c r="S233" s="31"/>
      <c r="T233" s="70"/>
      <c r="AT233" s="8" t="s">
        <v>156</v>
      </c>
      <c r="AU233" s="8" t="s">
        <v>80</v>
      </c>
    </row>
    <row r="234" s="8" customFormat="true" ht="15.75" hidden="false" customHeight="true" outlineLevel="0" collapsed="false">
      <c r="B234" s="30"/>
      <c r="C234" s="170" t="s">
        <v>464</v>
      </c>
      <c r="D234" s="170" t="s">
        <v>151</v>
      </c>
      <c r="E234" s="171" t="s">
        <v>465</v>
      </c>
      <c r="F234" s="172" t="s">
        <v>466</v>
      </c>
      <c r="G234" s="173" t="s">
        <v>197</v>
      </c>
      <c r="H234" s="174" t="n">
        <v>2</v>
      </c>
      <c r="I234" s="175"/>
      <c r="J234" s="176" t="n">
        <f aca="false">ROUND($I$234*$H$234,2)</f>
        <v>0</v>
      </c>
      <c r="K234" s="172" t="s">
        <v>163</v>
      </c>
      <c r="L234" s="54"/>
      <c r="M234" s="177"/>
      <c r="N234" s="178" t="s">
        <v>43</v>
      </c>
      <c r="O234" s="31"/>
      <c r="P234" s="179" t="n">
        <f aca="false">$O$234*$H$234</f>
        <v>0</v>
      </c>
      <c r="Q234" s="179" t="n">
        <v>0.00016</v>
      </c>
      <c r="R234" s="179" t="n">
        <f aca="false">$Q$234*$H$234</f>
        <v>0.00032</v>
      </c>
      <c r="S234" s="179" t="n">
        <v>0</v>
      </c>
      <c r="T234" s="180" t="n">
        <f aca="false">$S$234*$H$234</f>
        <v>0</v>
      </c>
      <c r="AR234" s="111" t="s">
        <v>208</v>
      </c>
      <c r="AT234" s="111" t="s">
        <v>151</v>
      </c>
      <c r="AU234" s="111" t="s">
        <v>80</v>
      </c>
      <c r="AY234" s="8" t="s">
        <v>147</v>
      </c>
      <c r="BE234" s="181" t="n">
        <f aca="false">IF($N$234="základní",$J$234,0)</f>
        <v>0</v>
      </c>
      <c r="BF234" s="181" t="n">
        <f aca="false">IF($N$234="snížená",$J$234,0)</f>
        <v>0</v>
      </c>
      <c r="BG234" s="181" t="n">
        <f aca="false">IF($N$234="zákl. přenesená",$J$234,0)</f>
        <v>0</v>
      </c>
      <c r="BH234" s="181" t="n">
        <f aca="false">IF($N$234="sníž. přenesená",$J$234,0)</f>
        <v>0</v>
      </c>
      <c r="BI234" s="181" t="n">
        <f aca="false">IF($N$234="nulová",$J$234,0)</f>
        <v>0</v>
      </c>
      <c r="BJ234" s="111" t="s">
        <v>21</v>
      </c>
      <c r="BK234" s="181" t="n">
        <f aca="false">ROUND($I$234*$H$234,2)</f>
        <v>0</v>
      </c>
      <c r="BL234" s="111" t="s">
        <v>208</v>
      </c>
      <c r="BM234" s="111" t="s">
        <v>467</v>
      </c>
    </row>
    <row r="235" s="8" customFormat="true" ht="16.5" hidden="false" customHeight="true" outlineLevel="0" collapsed="false">
      <c r="B235" s="30"/>
      <c r="C235" s="31"/>
      <c r="D235" s="182" t="s">
        <v>156</v>
      </c>
      <c r="E235" s="31"/>
      <c r="F235" s="183" t="s">
        <v>468</v>
      </c>
      <c r="G235" s="31"/>
      <c r="H235" s="31"/>
      <c r="J235" s="31"/>
      <c r="K235" s="31"/>
      <c r="L235" s="54"/>
      <c r="M235" s="184"/>
      <c r="N235" s="31"/>
      <c r="O235" s="31"/>
      <c r="P235" s="31"/>
      <c r="Q235" s="31"/>
      <c r="R235" s="31"/>
      <c r="S235" s="31"/>
      <c r="T235" s="70"/>
      <c r="AT235" s="8" t="s">
        <v>156</v>
      </c>
      <c r="AU235" s="8" t="s">
        <v>80</v>
      </c>
    </row>
    <row r="236" s="8" customFormat="true" ht="15.75" hidden="false" customHeight="true" outlineLevel="0" collapsed="false">
      <c r="B236" s="30"/>
      <c r="C236" s="170" t="s">
        <v>469</v>
      </c>
      <c r="D236" s="170" t="s">
        <v>151</v>
      </c>
      <c r="E236" s="171" t="s">
        <v>470</v>
      </c>
      <c r="F236" s="172" t="s">
        <v>471</v>
      </c>
      <c r="G236" s="173" t="s">
        <v>441</v>
      </c>
      <c r="H236" s="174" t="n">
        <v>2</v>
      </c>
      <c r="I236" s="175"/>
      <c r="J236" s="176" t="n">
        <f aca="false">ROUND($I$236*$H$236,2)</f>
        <v>0</v>
      </c>
      <c r="K236" s="172" t="s">
        <v>186</v>
      </c>
      <c r="L236" s="54"/>
      <c r="M236" s="177"/>
      <c r="N236" s="178" t="s">
        <v>43</v>
      </c>
      <c r="O236" s="31"/>
      <c r="P236" s="179" t="n">
        <f aca="false">$O$236*$H$236</f>
        <v>0</v>
      </c>
      <c r="Q236" s="179" t="n">
        <v>0.00184</v>
      </c>
      <c r="R236" s="179" t="n">
        <f aca="false">$Q$236*$H$236</f>
        <v>0.00368</v>
      </c>
      <c r="S236" s="179" t="n">
        <v>0</v>
      </c>
      <c r="T236" s="180" t="n">
        <f aca="false">$S$236*$H$236</f>
        <v>0</v>
      </c>
      <c r="AR236" s="111" t="s">
        <v>208</v>
      </c>
      <c r="AT236" s="111" t="s">
        <v>151</v>
      </c>
      <c r="AU236" s="111" t="s">
        <v>80</v>
      </c>
      <c r="AY236" s="8" t="s">
        <v>147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21</v>
      </c>
      <c r="BK236" s="181" t="n">
        <f aca="false">ROUND($I$236*$H$236,2)</f>
        <v>0</v>
      </c>
      <c r="BL236" s="111" t="s">
        <v>208</v>
      </c>
      <c r="BM236" s="111" t="s">
        <v>472</v>
      </c>
    </row>
    <row r="237" s="8" customFormat="true" ht="16.5" hidden="false" customHeight="true" outlineLevel="0" collapsed="false">
      <c r="B237" s="30"/>
      <c r="C237" s="31"/>
      <c r="D237" s="182" t="s">
        <v>156</v>
      </c>
      <c r="E237" s="31"/>
      <c r="F237" s="183" t="s">
        <v>471</v>
      </c>
      <c r="G237" s="31"/>
      <c r="H237" s="31"/>
      <c r="J237" s="31"/>
      <c r="K237" s="31"/>
      <c r="L237" s="54"/>
      <c r="M237" s="184"/>
      <c r="N237" s="31"/>
      <c r="O237" s="31"/>
      <c r="P237" s="31"/>
      <c r="Q237" s="31"/>
      <c r="R237" s="31"/>
      <c r="S237" s="31"/>
      <c r="T237" s="70"/>
      <c r="AT237" s="8" t="s">
        <v>156</v>
      </c>
      <c r="AU237" s="8" t="s">
        <v>80</v>
      </c>
    </row>
    <row r="238" s="8" customFormat="true" ht="15.75" hidden="false" customHeight="true" outlineLevel="0" collapsed="false">
      <c r="B238" s="30"/>
      <c r="C238" s="170" t="s">
        <v>473</v>
      </c>
      <c r="D238" s="170" t="s">
        <v>151</v>
      </c>
      <c r="E238" s="171" t="s">
        <v>474</v>
      </c>
      <c r="F238" s="172" t="s">
        <v>475</v>
      </c>
      <c r="G238" s="173" t="s">
        <v>351</v>
      </c>
      <c r="H238" s="197"/>
      <c r="I238" s="175"/>
      <c r="J238" s="176" t="n">
        <f aca="false">ROUND($I$238*$H$238,2)</f>
        <v>0</v>
      </c>
      <c r="K238" s="172" t="s">
        <v>163</v>
      </c>
      <c r="L238" s="54"/>
      <c r="M238" s="177"/>
      <c r="N238" s="178" t="s">
        <v>43</v>
      </c>
      <c r="O238" s="31"/>
      <c r="P238" s="179" t="n">
        <f aca="false">$O$238*$H$238</f>
        <v>0</v>
      </c>
      <c r="Q238" s="179" t="n">
        <v>0</v>
      </c>
      <c r="R238" s="179" t="n">
        <f aca="false">$Q$238*$H$238</f>
        <v>0</v>
      </c>
      <c r="S238" s="179" t="n">
        <v>0</v>
      </c>
      <c r="T238" s="180" t="n">
        <f aca="false">$S$238*$H$238</f>
        <v>0</v>
      </c>
      <c r="AR238" s="111" t="s">
        <v>208</v>
      </c>
      <c r="AT238" s="111" t="s">
        <v>151</v>
      </c>
      <c r="AU238" s="111" t="s">
        <v>80</v>
      </c>
      <c r="AY238" s="8" t="s">
        <v>147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1" t="s">
        <v>21</v>
      </c>
      <c r="BK238" s="181" t="n">
        <f aca="false">ROUND($I$238*$H$238,2)</f>
        <v>0</v>
      </c>
      <c r="BL238" s="111" t="s">
        <v>208</v>
      </c>
      <c r="BM238" s="111" t="s">
        <v>476</v>
      </c>
    </row>
    <row r="239" s="8" customFormat="true" ht="27" hidden="false" customHeight="true" outlineLevel="0" collapsed="false">
      <c r="B239" s="30"/>
      <c r="C239" s="31"/>
      <c r="D239" s="182" t="s">
        <v>156</v>
      </c>
      <c r="E239" s="31"/>
      <c r="F239" s="183" t="s">
        <v>477</v>
      </c>
      <c r="G239" s="31"/>
      <c r="H239" s="31"/>
      <c r="J239" s="31"/>
      <c r="K239" s="31"/>
      <c r="L239" s="54"/>
      <c r="M239" s="184"/>
      <c r="N239" s="31"/>
      <c r="O239" s="31"/>
      <c r="P239" s="31"/>
      <c r="Q239" s="31"/>
      <c r="R239" s="31"/>
      <c r="S239" s="31"/>
      <c r="T239" s="70"/>
      <c r="AT239" s="8" t="s">
        <v>156</v>
      </c>
      <c r="AU239" s="8" t="s">
        <v>80</v>
      </c>
    </row>
    <row r="240" s="157" customFormat="true" ht="30.75" hidden="false" customHeight="true" outlineLevel="0" collapsed="false">
      <c r="B240" s="158"/>
      <c r="C240" s="159"/>
      <c r="D240" s="159" t="s">
        <v>71</v>
      </c>
      <c r="E240" s="168" t="s">
        <v>478</v>
      </c>
      <c r="F240" s="168" t="s">
        <v>479</v>
      </c>
      <c r="G240" s="159"/>
      <c r="H240" s="159"/>
      <c r="J240" s="169" t="n">
        <f aca="false">$BK$240</f>
        <v>0</v>
      </c>
      <c r="K240" s="159"/>
      <c r="L240" s="162"/>
      <c r="M240" s="163"/>
      <c r="N240" s="159"/>
      <c r="O240" s="159"/>
      <c r="P240" s="164" t="n">
        <f aca="false">SUM($P$241:$P$242)</f>
        <v>0</v>
      </c>
      <c r="Q240" s="159"/>
      <c r="R240" s="164" t="n">
        <f aca="false">SUM($R$241:$R$242)</f>
        <v>0.00028</v>
      </c>
      <c r="S240" s="159"/>
      <c r="T240" s="165" t="n">
        <f aca="false">SUM($T$241:$T$242)</f>
        <v>0</v>
      </c>
      <c r="AR240" s="166" t="s">
        <v>80</v>
      </c>
      <c r="AT240" s="166" t="s">
        <v>71</v>
      </c>
      <c r="AU240" s="166" t="s">
        <v>21</v>
      </c>
      <c r="AY240" s="166" t="s">
        <v>147</v>
      </c>
      <c r="BK240" s="167" t="n">
        <f aca="false">SUM($BK$241:$BK$242)</f>
        <v>0</v>
      </c>
    </row>
    <row r="241" s="8" customFormat="true" ht="15.75" hidden="false" customHeight="true" outlineLevel="0" collapsed="false">
      <c r="B241" s="30"/>
      <c r="C241" s="170" t="s">
        <v>480</v>
      </c>
      <c r="D241" s="170" t="s">
        <v>151</v>
      </c>
      <c r="E241" s="171" t="s">
        <v>481</v>
      </c>
      <c r="F241" s="172" t="s">
        <v>482</v>
      </c>
      <c r="G241" s="173" t="s">
        <v>197</v>
      </c>
      <c r="H241" s="174" t="n">
        <v>2</v>
      </c>
      <c r="I241" s="175"/>
      <c r="J241" s="176" t="n">
        <f aca="false">ROUND($I$241*$H$241,2)</f>
        <v>0</v>
      </c>
      <c r="K241" s="172" t="s">
        <v>186</v>
      </c>
      <c r="L241" s="54"/>
      <c r="M241" s="177"/>
      <c r="N241" s="178" t="s">
        <v>43</v>
      </c>
      <c r="O241" s="31"/>
      <c r="P241" s="179" t="n">
        <f aca="false">$O$241*$H$241</f>
        <v>0</v>
      </c>
      <c r="Q241" s="179" t="n">
        <v>0.00014</v>
      </c>
      <c r="R241" s="179" t="n">
        <f aca="false">$Q$241*$H$241</f>
        <v>0.00028</v>
      </c>
      <c r="S241" s="179" t="n">
        <v>0</v>
      </c>
      <c r="T241" s="180" t="n">
        <f aca="false">$S$241*$H$241</f>
        <v>0</v>
      </c>
      <c r="AR241" s="111" t="s">
        <v>208</v>
      </c>
      <c r="AT241" s="111" t="s">
        <v>151</v>
      </c>
      <c r="AU241" s="111" t="s">
        <v>80</v>
      </c>
      <c r="AY241" s="8" t="s">
        <v>147</v>
      </c>
      <c r="BE241" s="181" t="n">
        <f aca="false">IF($N$241="základní",$J$241,0)</f>
        <v>0</v>
      </c>
      <c r="BF241" s="181" t="n">
        <f aca="false">IF($N$241="snížená",$J$241,0)</f>
        <v>0</v>
      </c>
      <c r="BG241" s="181" t="n">
        <f aca="false">IF($N$241="zákl. přenesená",$J$241,0)</f>
        <v>0</v>
      </c>
      <c r="BH241" s="181" t="n">
        <f aca="false">IF($N$241="sníž. přenesená",$J$241,0)</f>
        <v>0</v>
      </c>
      <c r="BI241" s="181" t="n">
        <f aca="false">IF($N$241="nulová",$J$241,0)</f>
        <v>0</v>
      </c>
      <c r="BJ241" s="111" t="s">
        <v>21</v>
      </c>
      <c r="BK241" s="181" t="n">
        <f aca="false">ROUND($I$241*$H$241,2)</f>
        <v>0</v>
      </c>
      <c r="BL241" s="111" t="s">
        <v>208</v>
      </c>
      <c r="BM241" s="111" t="s">
        <v>483</v>
      </c>
    </row>
    <row r="242" s="8" customFormat="true" ht="16.5" hidden="false" customHeight="true" outlineLevel="0" collapsed="false">
      <c r="B242" s="30"/>
      <c r="C242" s="31"/>
      <c r="D242" s="182" t="s">
        <v>156</v>
      </c>
      <c r="E242" s="31"/>
      <c r="F242" s="183" t="s">
        <v>484</v>
      </c>
      <c r="G242" s="31"/>
      <c r="H242" s="31"/>
      <c r="J242" s="31"/>
      <c r="K242" s="31"/>
      <c r="L242" s="54"/>
      <c r="M242" s="184"/>
      <c r="N242" s="31"/>
      <c r="O242" s="31"/>
      <c r="P242" s="31"/>
      <c r="Q242" s="31"/>
      <c r="R242" s="31"/>
      <c r="S242" s="31"/>
      <c r="T242" s="70"/>
      <c r="AT242" s="8" t="s">
        <v>156</v>
      </c>
      <c r="AU242" s="8" t="s">
        <v>80</v>
      </c>
    </row>
    <row r="243" s="157" customFormat="true" ht="30.75" hidden="false" customHeight="true" outlineLevel="0" collapsed="false">
      <c r="B243" s="158"/>
      <c r="C243" s="159"/>
      <c r="D243" s="159" t="s">
        <v>71</v>
      </c>
      <c r="E243" s="168" t="s">
        <v>485</v>
      </c>
      <c r="F243" s="168" t="s">
        <v>486</v>
      </c>
      <c r="G243" s="159"/>
      <c r="H243" s="159"/>
      <c r="J243" s="169" t="n">
        <f aca="false">$BK$243</f>
        <v>0</v>
      </c>
      <c r="K243" s="159"/>
      <c r="L243" s="162"/>
      <c r="M243" s="163"/>
      <c r="N243" s="159"/>
      <c r="O243" s="159"/>
      <c r="P243" s="164" t="n">
        <f aca="false">SUM($P$244:$P$251)</f>
        <v>0</v>
      </c>
      <c r="Q243" s="159"/>
      <c r="R243" s="164" t="n">
        <f aca="false">SUM($R$244:$R$251)</f>
        <v>0.0215</v>
      </c>
      <c r="S243" s="159"/>
      <c r="T243" s="165" t="n">
        <f aca="false">SUM($T$244:$T$251)</f>
        <v>0</v>
      </c>
      <c r="AR243" s="166" t="s">
        <v>80</v>
      </c>
      <c r="AT243" s="166" t="s">
        <v>71</v>
      </c>
      <c r="AU243" s="166" t="s">
        <v>21</v>
      </c>
      <c r="AY243" s="166" t="s">
        <v>147</v>
      </c>
      <c r="BK243" s="167" t="n">
        <f aca="false">SUM($BK$244:$BK$251)</f>
        <v>0</v>
      </c>
    </row>
    <row r="244" s="8" customFormat="true" ht="15.75" hidden="false" customHeight="true" outlineLevel="0" collapsed="false">
      <c r="B244" s="30"/>
      <c r="C244" s="170" t="s">
        <v>487</v>
      </c>
      <c r="D244" s="170" t="s">
        <v>151</v>
      </c>
      <c r="E244" s="171" t="s">
        <v>488</v>
      </c>
      <c r="F244" s="172" t="s">
        <v>489</v>
      </c>
      <c r="G244" s="173" t="s">
        <v>490</v>
      </c>
      <c r="H244" s="174" t="n">
        <v>2</v>
      </c>
      <c r="I244" s="175"/>
      <c r="J244" s="176" t="n">
        <f aca="false">ROUND($I$244*$H$244,2)</f>
        <v>0</v>
      </c>
      <c r="K244" s="172"/>
      <c r="L244" s="54"/>
      <c r="M244" s="177"/>
      <c r="N244" s="178" t="s">
        <v>43</v>
      </c>
      <c r="O244" s="31"/>
      <c r="P244" s="179" t="n">
        <f aca="false">$O$244*$H$244</f>
        <v>0</v>
      </c>
      <c r="Q244" s="179" t="n">
        <v>0</v>
      </c>
      <c r="R244" s="179" t="n">
        <f aca="false">$Q$244*$H$244</f>
        <v>0</v>
      </c>
      <c r="S244" s="179" t="n">
        <v>0</v>
      </c>
      <c r="T244" s="180" t="n">
        <f aca="false">$S$244*$H$244</f>
        <v>0</v>
      </c>
      <c r="AR244" s="111" t="s">
        <v>208</v>
      </c>
      <c r="AT244" s="111" t="s">
        <v>151</v>
      </c>
      <c r="AU244" s="111" t="s">
        <v>80</v>
      </c>
      <c r="AY244" s="8" t="s">
        <v>147</v>
      </c>
      <c r="BE244" s="181" t="n">
        <f aca="false">IF($N$244="základní",$J$244,0)</f>
        <v>0</v>
      </c>
      <c r="BF244" s="181" t="n">
        <f aca="false">IF($N$244="snížená",$J$244,0)</f>
        <v>0</v>
      </c>
      <c r="BG244" s="181" t="n">
        <f aca="false">IF($N$244="zákl. přenesená",$J$244,0)</f>
        <v>0</v>
      </c>
      <c r="BH244" s="181" t="n">
        <f aca="false">IF($N$244="sníž. přenesená",$J$244,0)</f>
        <v>0</v>
      </c>
      <c r="BI244" s="181" t="n">
        <f aca="false">IF($N$244="nulová",$J$244,0)</f>
        <v>0</v>
      </c>
      <c r="BJ244" s="111" t="s">
        <v>21</v>
      </c>
      <c r="BK244" s="181" t="n">
        <f aca="false">ROUND($I$244*$H$244,2)</f>
        <v>0</v>
      </c>
      <c r="BL244" s="111" t="s">
        <v>208</v>
      </c>
      <c r="BM244" s="111" t="s">
        <v>491</v>
      </c>
    </row>
    <row r="245" s="8" customFormat="true" ht="16.5" hidden="false" customHeight="true" outlineLevel="0" collapsed="false">
      <c r="B245" s="30"/>
      <c r="C245" s="31"/>
      <c r="D245" s="182" t="s">
        <v>156</v>
      </c>
      <c r="E245" s="31"/>
      <c r="F245" s="183" t="s">
        <v>492</v>
      </c>
      <c r="G245" s="31"/>
      <c r="H245" s="31"/>
      <c r="J245" s="31"/>
      <c r="K245" s="31"/>
      <c r="L245" s="54"/>
      <c r="M245" s="184"/>
      <c r="N245" s="31"/>
      <c r="O245" s="31"/>
      <c r="P245" s="31"/>
      <c r="Q245" s="31"/>
      <c r="R245" s="31"/>
      <c r="S245" s="31"/>
      <c r="T245" s="70"/>
      <c r="AT245" s="8" t="s">
        <v>156</v>
      </c>
      <c r="AU245" s="8" t="s">
        <v>80</v>
      </c>
    </row>
    <row r="246" s="8" customFormat="true" ht="15.75" hidden="false" customHeight="true" outlineLevel="0" collapsed="false">
      <c r="B246" s="30"/>
      <c r="C246" s="170" t="s">
        <v>493</v>
      </c>
      <c r="D246" s="170" t="s">
        <v>151</v>
      </c>
      <c r="E246" s="171" t="s">
        <v>494</v>
      </c>
      <c r="F246" s="172" t="s">
        <v>495</v>
      </c>
      <c r="G246" s="173" t="s">
        <v>490</v>
      </c>
      <c r="H246" s="174" t="n">
        <v>4</v>
      </c>
      <c r="I246" s="175"/>
      <c r="J246" s="176" t="n">
        <f aca="false">ROUND($I$246*$H$246,2)</f>
        <v>0</v>
      </c>
      <c r="K246" s="172"/>
      <c r="L246" s="54"/>
      <c r="M246" s="177"/>
      <c r="N246" s="178" t="s">
        <v>43</v>
      </c>
      <c r="O246" s="31"/>
      <c r="P246" s="179" t="n">
        <f aca="false">$O$246*$H$246</f>
        <v>0</v>
      </c>
      <c r="Q246" s="179" t="n">
        <v>0</v>
      </c>
      <c r="R246" s="179" t="n">
        <f aca="false">$Q$246*$H$246</f>
        <v>0</v>
      </c>
      <c r="S246" s="179" t="n">
        <v>0</v>
      </c>
      <c r="T246" s="180" t="n">
        <f aca="false">$S$246*$H$246</f>
        <v>0</v>
      </c>
      <c r="AR246" s="111" t="s">
        <v>208</v>
      </c>
      <c r="AT246" s="111" t="s">
        <v>151</v>
      </c>
      <c r="AU246" s="111" t="s">
        <v>80</v>
      </c>
      <c r="AY246" s="8" t="s">
        <v>147</v>
      </c>
      <c r="BE246" s="181" t="n">
        <f aca="false">IF($N$246="základní",$J$246,0)</f>
        <v>0</v>
      </c>
      <c r="BF246" s="181" t="n">
        <f aca="false">IF($N$246="snížená",$J$246,0)</f>
        <v>0</v>
      </c>
      <c r="BG246" s="181" t="n">
        <f aca="false">IF($N$246="zákl. přenesená",$J$246,0)</f>
        <v>0</v>
      </c>
      <c r="BH246" s="181" t="n">
        <f aca="false">IF($N$246="sníž. přenesená",$J$246,0)</f>
        <v>0</v>
      </c>
      <c r="BI246" s="181" t="n">
        <f aca="false">IF($N$246="nulová",$J$246,0)</f>
        <v>0</v>
      </c>
      <c r="BJ246" s="111" t="s">
        <v>21</v>
      </c>
      <c r="BK246" s="181" t="n">
        <f aca="false">ROUND($I$246*$H$246,2)</f>
        <v>0</v>
      </c>
      <c r="BL246" s="111" t="s">
        <v>208</v>
      </c>
      <c r="BM246" s="111" t="s">
        <v>496</v>
      </c>
    </row>
    <row r="247" s="8" customFormat="true" ht="16.5" hidden="false" customHeight="true" outlineLevel="0" collapsed="false">
      <c r="B247" s="30"/>
      <c r="C247" s="31"/>
      <c r="D247" s="182" t="s">
        <v>156</v>
      </c>
      <c r="E247" s="31"/>
      <c r="F247" s="183" t="s">
        <v>495</v>
      </c>
      <c r="G247" s="31"/>
      <c r="H247" s="31"/>
      <c r="J247" s="31"/>
      <c r="K247" s="31"/>
      <c r="L247" s="54"/>
      <c r="M247" s="184"/>
      <c r="N247" s="31"/>
      <c r="O247" s="31"/>
      <c r="P247" s="31"/>
      <c r="Q247" s="31"/>
      <c r="R247" s="31"/>
      <c r="S247" s="31"/>
      <c r="T247" s="70"/>
      <c r="AT247" s="8" t="s">
        <v>156</v>
      </c>
      <c r="AU247" s="8" t="s">
        <v>80</v>
      </c>
    </row>
    <row r="248" s="8" customFormat="true" ht="27" hidden="false" customHeight="true" outlineLevel="0" collapsed="false">
      <c r="B248" s="30"/>
      <c r="C248" s="170" t="s">
        <v>497</v>
      </c>
      <c r="D248" s="170" t="s">
        <v>151</v>
      </c>
      <c r="E248" s="171" t="s">
        <v>498</v>
      </c>
      <c r="F248" s="172" t="s">
        <v>499</v>
      </c>
      <c r="G248" s="173" t="s">
        <v>197</v>
      </c>
      <c r="H248" s="174" t="n">
        <v>2</v>
      </c>
      <c r="I248" s="175"/>
      <c r="J248" s="176" t="n">
        <f aca="false">ROUND($I$248*$H$248,2)</f>
        <v>0</v>
      </c>
      <c r="K248" s="172"/>
      <c r="L248" s="54"/>
      <c r="M248" s="177"/>
      <c r="N248" s="178" t="s">
        <v>43</v>
      </c>
      <c r="O248" s="31"/>
      <c r="P248" s="179" t="n">
        <f aca="false">$O$248*$H$248</f>
        <v>0</v>
      </c>
      <c r="Q248" s="179" t="n">
        <v>0.01075</v>
      </c>
      <c r="R248" s="179" t="n">
        <f aca="false">$Q$248*$H$248</f>
        <v>0.0215</v>
      </c>
      <c r="S248" s="179" t="n">
        <v>0</v>
      </c>
      <c r="T248" s="180" t="n">
        <f aca="false">$S$248*$H$248</f>
        <v>0</v>
      </c>
      <c r="AR248" s="111" t="s">
        <v>208</v>
      </c>
      <c r="AT248" s="111" t="s">
        <v>151</v>
      </c>
      <c r="AU248" s="111" t="s">
        <v>80</v>
      </c>
      <c r="AY248" s="8" t="s">
        <v>147</v>
      </c>
      <c r="BE248" s="181" t="n">
        <f aca="false">IF($N$248="základní",$J$248,0)</f>
        <v>0</v>
      </c>
      <c r="BF248" s="181" t="n">
        <f aca="false">IF($N$248="snížená",$J$248,0)</f>
        <v>0</v>
      </c>
      <c r="BG248" s="181" t="n">
        <f aca="false">IF($N$248="zákl. přenesená",$J$248,0)</f>
        <v>0</v>
      </c>
      <c r="BH248" s="181" t="n">
        <f aca="false">IF($N$248="sníž. přenesená",$J$248,0)</f>
        <v>0</v>
      </c>
      <c r="BI248" s="181" t="n">
        <f aca="false">IF($N$248="nulová",$J$248,0)</f>
        <v>0</v>
      </c>
      <c r="BJ248" s="111" t="s">
        <v>21</v>
      </c>
      <c r="BK248" s="181" t="n">
        <f aca="false">ROUND($I$248*$H$248,2)</f>
        <v>0</v>
      </c>
      <c r="BL248" s="111" t="s">
        <v>208</v>
      </c>
      <c r="BM248" s="111" t="s">
        <v>500</v>
      </c>
    </row>
    <row r="249" s="8" customFormat="true" ht="16.5" hidden="false" customHeight="true" outlineLevel="0" collapsed="false">
      <c r="B249" s="30"/>
      <c r="C249" s="31"/>
      <c r="D249" s="182" t="s">
        <v>156</v>
      </c>
      <c r="E249" s="31"/>
      <c r="F249" s="183" t="s">
        <v>501</v>
      </c>
      <c r="G249" s="31"/>
      <c r="H249" s="31"/>
      <c r="J249" s="31"/>
      <c r="K249" s="31"/>
      <c r="L249" s="54"/>
      <c r="M249" s="184"/>
      <c r="N249" s="31"/>
      <c r="O249" s="31"/>
      <c r="P249" s="31"/>
      <c r="Q249" s="31"/>
      <c r="R249" s="31"/>
      <c r="S249" s="31"/>
      <c r="T249" s="70"/>
      <c r="AT249" s="8" t="s">
        <v>156</v>
      </c>
      <c r="AU249" s="8" t="s">
        <v>80</v>
      </c>
    </row>
    <row r="250" s="8" customFormat="true" ht="15.75" hidden="false" customHeight="true" outlineLevel="0" collapsed="false">
      <c r="B250" s="30"/>
      <c r="C250" s="170" t="s">
        <v>502</v>
      </c>
      <c r="D250" s="170" t="s">
        <v>151</v>
      </c>
      <c r="E250" s="171" t="s">
        <v>503</v>
      </c>
      <c r="F250" s="172" t="s">
        <v>504</v>
      </c>
      <c r="G250" s="173" t="s">
        <v>351</v>
      </c>
      <c r="H250" s="197"/>
      <c r="I250" s="175"/>
      <c r="J250" s="176" t="n">
        <f aca="false">ROUND($I$250*$H$250,2)</f>
        <v>0</v>
      </c>
      <c r="K250" s="172" t="s">
        <v>163</v>
      </c>
      <c r="L250" s="54"/>
      <c r="M250" s="177"/>
      <c r="N250" s="178" t="s">
        <v>43</v>
      </c>
      <c r="O250" s="31"/>
      <c r="P250" s="179" t="n">
        <f aca="false">$O$250*$H$250</f>
        <v>0</v>
      </c>
      <c r="Q250" s="179" t="n">
        <v>0</v>
      </c>
      <c r="R250" s="179" t="n">
        <f aca="false">$Q$250*$H$250</f>
        <v>0</v>
      </c>
      <c r="S250" s="179" t="n">
        <v>0</v>
      </c>
      <c r="T250" s="180" t="n">
        <f aca="false">$S$250*$H$250</f>
        <v>0</v>
      </c>
      <c r="AR250" s="111" t="s">
        <v>208</v>
      </c>
      <c r="AT250" s="111" t="s">
        <v>151</v>
      </c>
      <c r="AU250" s="111" t="s">
        <v>80</v>
      </c>
      <c r="AY250" s="8" t="s">
        <v>147</v>
      </c>
      <c r="BE250" s="181" t="n">
        <f aca="false">IF($N$250="základní",$J$250,0)</f>
        <v>0</v>
      </c>
      <c r="BF250" s="181" t="n">
        <f aca="false">IF($N$250="snížená",$J$250,0)</f>
        <v>0</v>
      </c>
      <c r="BG250" s="181" t="n">
        <f aca="false">IF($N$250="zákl. přenesená",$J$250,0)</f>
        <v>0</v>
      </c>
      <c r="BH250" s="181" t="n">
        <f aca="false">IF($N$250="sníž. přenesená",$J$250,0)</f>
        <v>0</v>
      </c>
      <c r="BI250" s="181" t="n">
        <f aca="false">IF($N$250="nulová",$J$250,0)</f>
        <v>0</v>
      </c>
      <c r="BJ250" s="111" t="s">
        <v>21</v>
      </c>
      <c r="BK250" s="181" t="n">
        <f aca="false">ROUND($I$250*$H$250,2)</f>
        <v>0</v>
      </c>
      <c r="BL250" s="111" t="s">
        <v>208</v>
      </c>
      <c r="BM250" s="111" t="s">
        <v>505</v>
      </c>
    </row>
    <row r="251" s="8" customFormat="true" ht="27" hidden="false" customHeight="true" outlineLevel="0" collapsed="false">
      <c r="B251" s="30"/>
      <c r="C251" s="31"/>
      <c r="D251" s="182" t="s">
        <v>156</v>
      </c>
      <c r="E251" s="31"/>
      <c r="F251" s="183" t="s">
        <v>506</v>
      </c>
      <c r="G251" s="31"/>
      <c r="H251" s="31"/>
      <c r="J251" s="31"/>
      <c r="K251" s="31"/>
      <c r="L251" s="54"/>
      <c r="M251" s="184"/>
      <c r="N251" s="31"/>
      <c r="O251" s="31"/>
      <c r="P251" s="31"/>
      <c r="Q251" s="31"/>
      <c r="R251" s="31"/>
      <c r="S251" s="31"/>
      <c r="T251" s="70"/>
      <c r="AT251" s="8" t="s">
        <v>156</v>
      </c>
      <c r="AU251" s="8" t="s">
        <v>80</v>
      </c>
    </row>
    <row r="252" s="157" customFormat="true" ht="30.75" hidden="false" customHeight="true" outlineLevel="0" collapsed="false">
      <c r="B252" s="158"/>
      <c r="C252" s="159"/>
      <c r="D252" s="159" t="s">
        <v>71</v>
      </c>
      <c r="E252" s="168" t="s">
        <v>507</v>
      </c>
      <c r="F252" s="168" t="s">
        <v>508</v>
      </c>
      <c r="G252" s="159"/>
      <c r="H252" s="159"/>
      <c r="J252" s="169" t="n">
        <f aca="false">$BK$252</f>
        <v>0</v>
      </c>
      <c r="K252" s="159"/>
      <c r="L252" s="162"/>
      <c r="M252" s="163"/>
      <c r="N252" s="159"/>
      <c r="O252" s="159"/>
      <c r="P252" s="164" t="n">
        <f aca="false">SUM($P$253:$P$266)</f>
        <v>0</v>
      </c>
      <c r="Q252" s="159"/>
      <c r="R252" s="164" t="n">
        <f aca="false">SUM($R$253:$R$266)</f>
        <v>0.02876</v>
      </c>
      <c r="S252" s="159"/>
      <c r="T252" s="165" t="n">
        <f aca="false">SUM($T$253:$T$266)</f>
        <v>0.048</v>
      </c>
      <c r="AR252" s="166" t="s">
        <v>80</v>
      </c>
      <c r="AT252" s="166" t="s">
        <v>71</v>
      </c>
      <c r="AU252" s="166" t="s">
        <v>21</v>
      </c>
      <c r="AY252" s="166" t="s">
        <v>147</v>
      </c>
      <c r="BK252" s="167" t="n">
        <f aca="false">SUM($BK$253:$BK$266)</f>
        <v>0</v>
      </c>
    </row>
    <row r="253" s="8" customFormat="true" ht="15.75" hidden="false" customHeight="true" outlineLevel="0" collapsed="false">
      <c r="B253" s="30"/>
      <c r="C253" s="170" t="s">
        <v>509</v>
      </c>
      <c r="D253" s="170" t="s">
        <v>151</v>
      </c>
      <c r="E253" s="171" t="s">
        <v>510</v>
      </c>
      <c r="F253" s="172" t="s">
        <v>511</v>
      </c>
      <c r="G253" s="173" t="s">
        <v>294</v>
      </c>
      <c r="H253" s="174" t="n">
        <v>2</v>
      </c>
      <c r="I253" s="175"/>
      <c r="J253" s="176" t="n">
        <f aca="false">ROUND($I$253*$H$253,2)</f>
        <v>0</v>
      </c>
      <c r="K253" s="172"/>
      <c r="L253" s="54"/>
      <c r="M253" s="177"/>
      <c r="N253" s="178" t="s">
        <v>43</v>
      </c>
      <c r="O253" s="31"/>
      <c r="P253" s="179" t="n">
        <f aca="false">$O$253*$H$253</f>
        <v>0</v>
      </c>
      <c r="Q253" s="179" t="n">
        <v>0</v>
      </c>
      <c r="R253" s="179" t="n">
        <f aca="false">$Q$253*$H$253</f>
        <v>0</v>
      </c>
      <c r="S253" s="179" t="n">
        <v>0</v>
      </c>
      <c r="T253" s="180" t="n">
        <f aca="false">$S$253*$H$253</f>
        <v>0</v>
      </c>
      <c r="AR253" s="111" t="s">
        <v>208</v>
      </c>
      <c r="AT253" s="111" t="s">
        <v>151</v>
      </c>
      <c r="AU253" s="111" t="s">
        <v>80</v>
      </c>
      <c r="AY253" s="8" t="s">
        <v>147</v>
      </c>
      <c r="BE253" s="181" t="n">
        <f aca="false">IF($N$253="základní",$J$253,0)</f>
        <v>0</v>
      </c>
      <c r="BF253" s="181" t="n">
        <f aca="false">IF($N$253="snížená",$J$253,0)</f>
        <v>0</v>
      </c>
      <c r="BG253" s="181" t="n">
        <f aca="false">IF($N$253="zákl. přenesená",$J$253,0)</f>
        <v>0</v>
      </c>
      <c r="BH253" s="181" t="n">
        <f aca="false">IF($N$253="sníž. přenesená",$J$253,0)</f>
        <v>0</v>
      </c>
      <c r="BI253" s="181" t="n">
        <f aca="false">IF($N$253="nulová",$J$253,0)</f>
        <v>0</v>
      </c>
      <c r="BJ253" s="111" t="s">
        <v>21</v>
      </c>
      <c r="BK253" s="181" t="n">
        <f aca="false">ROUND($I$253*$H$253,2)</f>
        <v>0</v>
      </c>
      <c r="BL253" s="111" t="s">
        <v>208</v>
      </c>
      <c r="BM253" s="111" t="s">
        <v>512</v>
      </c>
    </row>
    <row r="254" s="8" customFormat="true" ht="16.5" hidden="false" customHeight="true" outlineLevel="0" collapsed="false">
      <c r="B254" s="30"/>
      <c r="C254" s="31"/>
      <c r="D254" s="182" t="s">
        <v>156</v>
      </c>
      <c r="E254" s="31"/>
      <c r="F254" s="183" t="s">
        <v>513</v>
      </c>
      <c r="G254" s="31"/>
      <c r="H254" s="31"/>
      <c r="J254" s="31"/>
      <c r="K254" s="31"/>
      <c r="L254" s="54"/>
      <c r="M254" s="184"/>
      <c r="N254" s="31"/>
      <c r="O254" s="31"/>
      <c r="P254" s="31"/>
      <c r="Q254" s="31"/>
      <c r="R254" s="31"/>
      <c r="S254" s="31"/>
      <c r="T254" s="70"/>
      <c r="AT254" s="8" t="s">
        <v>156</v>
      </c>
      <c r="AU254" s="8" t="s">
        <v>80</v>
      </c>
    </row>
    <row r="255" s="8" customFormat="true" ht="15.75" hidden="false" customHeight="true" outlineLevel="0" collapsed="false">
      <c r="B255" s="30"/>
      <c r="C255" s="170" t="s">
        <v>514</v>
      </c>
      <c r="D255" s="170" t="s">
        <v>151</v>
      </c>
      <c r="E255" s="171" t="s">
        <v>515</v>
      </c>
      <c r="F255" s="172" t="s">
        <v>516</v>
      </c>
      <c r="G255" s="173" t="s">
        <v>197</v>
      </c>
      <c r="H255" s="174" t="n">
        <v>2</v>
      </c>
      <c r="I255" s="175"/>
      <c r="J255" s="176" t="n">
        <f aca="false">ROUND($I$255*$H$255,2)</f>
        <v>0</v>
      </c>
      <c r="K255" s="172"/>
      <c r="L255" s="54"/>
      <c r="M255" s="177"/>
      <c r="N255" s="178" t="s">
        <v>43</v>
      </c>
      <c r="O255" s="31"/>
      <c r="P255" s="179" t="n">
        <f aca="false">$O$255*$H$255</f>
        <v>0</v>
      </c>
      <c r="Q255" s="179" t="n">
        <v>0</v>
      </c>
      <c r="R255" s="179" t="n">
        <f aca="false">$Q$255*$H$255</f>
        <v>0</v>
      </c>
      <c r="S255" s="179" t="n">
        <v>0</v>
      </c>
      <c r="T255" s="180" t="n">
        <f aca="false">$S$255*$H$255</f>
        <v>0</v>
      </c>
      <c r="AR255" s="111" t="s">
        <v>208</v>
      </c>
      <c r="AT255" s="111" t="s">
        <v>151</v>
      </c>
      <c r="AU255" s="111" t="s">
        <v>80</v>
      </c>
      <c r="AY255" s="8" t="s">
        <v>147</v>
      </c>
      <c r="BE255" s="181" t="n">
        <f aca="false">IF($N$255="základní",$J$255,0)</f>
        <v>0</v>
      </c>
      <c r="BF255" s="181" t="n">
        <f aca="false">IF($N$255="snížená",$J$255,0)</f>
        <v>0</v>
      </c>
      <c r="BG255" s="181" t="n">
        <f aca="false">IF($N$255="zákl. přenesená",$J$255,0)</f>
        <v>0</v>
      </c>
      <c r="BH255" s="181" t="n">
        <f aca="false">IF($N$255="sníž. přenesená",$J$255,0)</f>
        <v>0</v>
      </c>
      <c r="BI255" s="181" t="n">
        <f aca="false">IF($N$255="nulová",$J$255,0)</f>
        <v>0</v>
      </c>
      <c r="BJ255" s="111" t="s">
        <v>21</v>
      </c>
      <c r="BK255" s="181" t="n">
        <f aca="false">ROUND($I$255*$H$255,2)</f>
        <v>0</v>
      </c>
      <c r="BL255" s="111" t="s">
        <v>208</v>
      </c>
      <c r="BM255" s="111" t="s">
        <v>517</v>
      </c>
    </row>
    <row r="256" s="8" customFormat="true" ht="16.5" hidden="false" customHeight="true" outlineLevel="0" collapsed="false">
      <c r="B256" s="30"/>
      <c r="C256" s="31"/>
      <c r="D256" s="182" t="s">
        <v>156</v>
      </c>
      <c r="E256" s="31"/>
      <c r="F256" s="183" t="s">
        <v>518</v>
      </c>
      <c r="G256" s="31"/>
      <c r="H256" s="31"/>
      <c r="J256" s="31"/>
      <c r="K256" s="31"/>
      <c r="L256" s="54"/>
      <c r="M256" s="184"/>
      <c r="N256" s="31"/>
      <c r="O256" s="31"/>
      <c r="P256" s="31"/>
      <c r="Q256" s="31"/>
      <c r="R256" s="31"/>
      <c r="S256" s="31"/>
      <c r="T256" s="70"/>
      <c r="AT256" s="8" t="s">
        <v>156</v>
      </c>
      <c r="AU256" s="8" t="s">
        <v>80</v>
      </c>
    </row>
    <row r="257" s="8" customFormat="true" ht="15.75" hidden="false" customHeight="true" outlineLevel="0" collapsed="false">
      <c r="B257" s="30"/>
      <c r="C257" s="185" t="s">
        <v>519</v>
      </c>
      <c r="D257" s="185" t="s">
        <v>201</v>
      </c>
      <c r="E257" s="186" t="s">
        <v>520</v>
      </c>
      <c r="F257" s="187" t="s">
        <v>521</v>
      </c>
      <c r="G257" s="188" t="s">
        <v>197</v>
      </c>
      <c r="H257" s="189" t="n">
        <v>2</v>
      </c>
      <c r="I257" s="190"/>
      <c r="J257" s="191" t="n">
        <f aca="false">ROUND($I$257*$H$257,2)</f>
        <v>0</v>
      </c>
      <c r="K257" s="187" t="s">
        <v>198</v>
      </c>
      <c r="L257" s="192"/>
      <c r="M257" s="193"/>
      <c r="N257" s="194" t="s">
        <v>43</v>
      </c>
      <c r="O257" s="31"/>
      <c r="P257" s="179" t="n">
        <f aca="false">$O$257*$H$257</f>
        <v>0</v>
      </c>
      <c r="Q257" s="179" t="n">
        <v>0.013</v>
      </c>
      <c r="R257" s="179" t="n">
        <f aca="false">$Q$257*$H$257</f>
        <v>0.026</v>
      </c>
      <c r="S257" s="179" t="n">
        <v>0</v>
      </c>
      <c r="T257" s="180" t="n">
        <f aca="false">$S$257*$H$257</f>
        <v>0</v>
      </c>
      <c r="AR257" s="111" t="s">
        <v>339</v>
      </c>
      <c r="AT257" s="111" t="s">
        <v>201</v>
      </c>
      <c r="AU257" s="111" t="s">
        <v>80</v>
      </c>
      <c r="AY257" s="8" t="s">
        <v>147</v>
      </c>
      <c r="BE257" s="181" t="n">
        <f aca="false">IF($N$257="základní",$J$257,0)</f>
        <v>0</v>
      </c>
      <c r="BF257" s="181" t="n">
        <f aca="false">IF($N$257="snížená",$J$257,0)</f>
        <v>0</v>
      </c>
      <c r="BG257" s="181" t="n">
        <f aca="false">IF($N$257="zákl. přenesená",$J$257,0)</f>
        <v>0</v>
      </c>
      <c r="BH257" s="181" t="n">
        <f aca="false">IF($N$257="sníž. přenesená",$J$257,0)</f>
        <v>0</v>
      </c>
      <c r="BI257" s="181" t="n">
        <f aca="false">IF($N$257="nulová",$J$257,0)</f>
        <v>0</v>
      </c>
      <c r="BJ257" s="111" t="s">
        <v>21</v>
      </c>
      <c r="BK257" s="181" t="n">
        <f aca="false">ROUND($I$257*$H$257,2)</f>
        <v>0</v>
      </c>
      <c r="BL257" s="111" t="s">
        <v>208</v>
      </c>
      <c r="BM257" s="111" t="s">
        <v>522</v>
      </c>
    </row>
    <row r="258" s="8" customFormat="true" ht="27" hidden="false" customHeight="true" outlineLevel="0" collapsed="false">
      <c r="B258" s="30"/>
      <c r="C258" s="31"/>
      <c r="D258" s="182" t="s">
        <v>156</v>
      </c>
      <c r="E258" s="31"/>
      <c r="F258" s="183" t="s">
        <v>523</v>
      </c>
      <c r="G258" s="31"/>
      <c r="H258" s="31"/>
      <c r="J258" s="31"/>
      <c r="K258" s="31"/>
      <c r="L258" s="54"/>
      <c r="M258" s="184"/>
      <c r="N258" s="31"/>
      <c r="O258" s="31"/>
      <c r="P258" s="31"/>
      <c r="Q258" s="31"/>
      <c r="R258" s="31"/>
      <c r="S258" s="31"/>
      <c r="T258" s="70"/>
      <c r="AT258" s="8" t="s">
        <v>156</v>
      </c>
      <c r="AU258" s="8" t="s">
        <v>80</v>
      </c>
    </row>
    <row r="259" s="8" customFormat="true" ht="15.75" hidden="false" customHeight="true" outlineLevel="0" collapsed="false">
      <c r="B259" s="30"/>
      <c r="C259" s="170" t="s">
        <v>524</v>
      </c>
      <c r="D259" s="170" t="s">
        <v>151</v>
      </c>
      <c r="E259" s="171" t="s">
        <v>525</v>
      </c>
      <c r="F259" s="172" t="s">
        <v>526</v>
      </c>
      <c r="G259" s="173" t="s">
        <v>197</v>
      </c>
      <c r="H259" s="174" t="n">
        <v>2</v>
      </c>
      <c r="I259" s="175"/>
      <c r="J259" s="176" t="n">
        <f aca="false">ROUND($I$259*$H$259,2)</f>
        <v>0</v>
      </c>
      <c r="K259" s="172" t="s">
        <v>163</v>
      </c>
      <c r="L259" s="54"/>
      <c r="M259" s="177"/>
      <c r="N259" s="178" t="s">
        <v>43</v>
      </c>
      <c r="O259" s="31"/>
      <c r="P259" s="179" t="n">
        <f aca="false">$O$259*$H$259</f>
        <v>0</v>
      </c>
      <c r="Q259" s="179" t="n">
        <v>0</v>
      </c>
      <c r="R259" s="179" t="n">
        <f aca="false">$Q$259*$H$259</f>
        <v>0</v>
      </c>
      <c r="S259" s="179" t="n">
        <v>0.024</v>
      </c>
      <c r="T259" s="180" t="n">
        <f aca="false">$S$259*$H$259</f>
        <v>0.048</v>
      </c>
      <c r="AR259" s="111" t="s">
        <v>208</v>
      </c>
      <c r="AT259" s="111" t="s">
        <v>151</v>
      </c>
      <c r="AU259" s="111" t="s">
        <v>80</v>
      </c>
      <c r="AY259" s="8" t="s">
        <v>147</v>
      </c>
      <c r="BE259" s="181" t="n">
        <f aca="false">IF($N$259="základní",$J$259,0)</f>
        <v>0</v>
      </c>
      <c r="BF259" s="181" t="n">
        <f aca="false">IF($N$259="snížená",$J$259,0)</f>
        <v>0</v>
      </c>
      <c r="BG259" s="181" t="n">
        <f aca="false">IF($N$259="zákl. přenesená",$J$259,0)</f>
        <v>0</v>
      </c>
      <c r="BH259" s="181" t="n">
        <f aca="false">IF($N$259="sníž. přenesená",$J$259,0)</f>
        <v>0</v>
      </c>
      <c r="BI259" s="181" t="n">
        <f aca="false">IF($N$259="nulová",$J$259,0)</f>
        <v>0</v>
      </c>
      <c r="BJ259" s="111" t="s">
        <v>21</v>
      </c>
      <c r="BK259" s="181" t="n">
        <f aca="false">ROUND($I$259*$H$259,2)</f>
        <v>0</v>
      </c>
      <c r="BL259" s="111" t="s">
        <v>208</v>
      </c>
      <c r="BM259" s="111" t="s">
        <v>527</v>
      </c>
    </row>
    <row r="260" s="8" customFormat="true" ht="16.5" hidden="false" customHeight="true" outlineLevel="0" collapsed="false">
      <c r="B260" s="30"/>
      <c r="C260" s="31"/>
      <c r="D260" s="182" t="s">
        <v>156</v>
      </c>
      <c r="E260" s="31"/>
      <c r="F260" s="183" t="s">
        <v>528</v>
      </c>
      <c r="G260" s="31"/>
      <c r="H260" s="31"/>
      <c r="J260" s="31"/>
      <c r="K260" s="31"/>
      <c r="L260" s="54"/>
      <c r="M260" s="184"/>
      <c r="N260" s="31"/>
      <c r="O260" s="31"/>
      <c r="P260" s="31"/>
      <c r="Q260" s="31"/>
      <c r="R260" s="31"/>
      <c r="S260" s="31"/>
      <c r="T260" s="70"/>
      <c r="AT260" s="8" t="s">
        <v>156</v>
      </c>
      <c r="AU260" s="8" t="s">
        <v>80</v>
      </c>
    </row>
    <row r="261" s="8" customFormat="true" ht="15.75" hidden="false" customHeight="true" outlineLevel="0" collapsed="false">
      <c r="B261" s="30"/>
      <c r="C261" s="170" t="s">
        <v>529</v>
      </c>
      <c r="D261" s="170" t="s">
        <v>151</v>
      </c>
      <c r="E261" s="171" t="s">
        <v>530</v>
      </c>
      <c r="F261" s="172" t="s">
        <v>531</v>
      </c>
      <c r="G261" s="173" t="s">
        <v>197</v>
      </c>
      <c r="H261" s="174" t="n">
        <v>2</v>
      </c>
      <c r="I261" s="175"/>
      <c r="J261" s="176" t="n">
        <f aca="false">ROUND($I$261*$H$261,2)</f>
        <v>0</v>
      </c>
      <c r="K261" s="172" t="s">
        <v>186</v>
      </c>
      <c r="L261" s="54"/>
      <c r="M261" s="177"/>
      <c r="N261" s="178" t="s">
        <v>43</v>
      </c>
      <c r="O261" s="31"/>
      <c r="P261" s="179" t="n">
        <f aca="false">$O$261*$H$261</f>
        <v>0</v>
      </c>
      <c r="Q261" s="179" t="n">
        <v>0</v>
      </c>
      <c r="R261" s="179" t="n">
        <f aca="false">$Q$261*$H$261</f>
        <v>0</v>
      </c>
      <c r="S261" s="179" t="n">
        <v>0</v>
      </c>
      <c r="T261" s="180" t="n">
        <f aca="false">$S$261*$H$261</f>
        <v>0</v>
      </c>
      <c r="AR261" s="111" t="s">
        <v>208</v>
      </c>
      <c r="AT261" s="111" t="s">
        <v>151</v>
      </c>
      <c r="AU261" s="111" t="s">
        <v>80</v>
      </c>
      <c r="AY261" s="8" t="s">
        <v>147</v>
      </c>
      <c r="BE261" s="181" t="n">
        <f aca="false">IF($N$261="základní",$J$261,0)</f>
        <v>0</v>
      </c>
      <c r="BF261" s="181" t="n">
        <f aca="false">IF($N$261="snížená",$J$261,0)</f>
        <v>0</v>
      </c>
      <c r="BG261" s="181" t="n">
        <f aca="false">IF($N$261="zákl. přenesená",$J$261,0)</f>
        <v>0</v>
      </c>
      <c r="BH261" s="181" t="n">
        <f aca="false">IF($N$261="sníž. přenesená",$J$261,0)</f>
        <v>0</v>
      </c>
      <c r="BI261" s="181" t="n">
        <f aca="false">IF($N$261="nulová",$J$261,0)</f>
        <v>0</v>
      </c>
      <c r="BJ261" s="111" t="s">
        <v>21</v>
      </c>
      <c r="BK261" s="181" t="n">
        <f aca="false">ROUND($I$261*$H$261,2)</f>
        <v>0</v>
      </c>
      <c r="BL261" s="111" t="s">
        <v>208</v>
      </c>
      <c r="BM261" s="111" t="s">
        <v>532</v>
      </c>
    </row>
    <row r="262" s="8" customFormat="true" ht="16.5" hidden="false" customHeight="true" outlineLevel="0" collapsed="false">
      <c r="B262" s="30"/>
      <c r="C262" s="31"/>
      <c r="D262" s="182" t="s">
        <v>156</v>
      </c>
      <c r="E262" s="31"/>
      <c r="F262" s="183" t="s">
        <v>533</v>
      </c>
      <c r="G262" s="31"/>
      <c r="H262" s="31"/>
      <c r="J262" s="31"/>
      <c r="K262" s="31"/>
      <c r="L262" s="54"/>
      <c r="M262" s="184"/>
      <c r="N262" s="31"/>
      <c r="O262" s="31"/>
      <c r="P262" s="31"/>
      <c r="Q262" s="31"/>
      <c r="R262" s="31"/>
      <c r="S262" s="31"/>
      <c r="T262" s="70"/>
      <c r="AT262" s="8" t="s">
        <v>156</v>
      </c>
      <c r="AU262" s="8" t="s">
        <v>80</v>
      </c>
    </row>
    <row r="263" s="8" customFormat="true" ht="15.75" hidden="false" customHeight="true" outlineLevel="0" collapsed="false">
      <c r="B263" s="30"/>
      <c r="C263" s="185" t="s">
        <v>534</v>
      </c>
      <c r="D263" s="185" t="s">
        <v>201</v>
      </c>
      <c r="E263" s="186" t="s">
        <v>535</v>
      </c>
      <c r="F263" s="187" t="s">
        <v>536</v>
      </c>
      <c r="G263" s="188" t="s">
        <v>197</v>
      </c>
      <c r="H263" s="189" t="n">
        <v>2</v>
      </c>
      <c r="I263" s="190"/>
      <c r="J263" s="191" t="n">
        <f aca="false">ROUND($I$263*$H$263,2)</f>
        <v>0</v>
      </c>
      <c r="K263" s="187" t="s">
        <v>186</v>
      </c>
      <c r="L263" s="192"/>
      <c r="M263" s="193"/>
      <c r="N263" s="194" t="s">
        <v>43</v>
      </c>
      <c r="O263" s="31"/>
      <c r="P263" s="179" t="n">
        <f aca="false">$O$263*$H$263</f>
        <v>0</v>
      </c>
      <c r="Q263" s="179" t="n">
        <v>0.00138</v>
      </c>
      <c r="R263" s="179" t="n">
        <f aca="false">$Q$263*$H$263</f>
        <v>0.00276</v>
      </c>
      <c r="S263" s="179" t="n">
        <v>0</v>
      </c>
      <c r="T263" s="180" t="n">
        <f aca="false">$S$263*$H$263</f>
        <v>0</v>
      </c>
      <c r="AR263" s="111" t="s">
        <v>339</v>
      </c>
      <c r="AT263" s="111" t="s">
        <v>201</v>
      </c>
      <c r="AU263" s="111" t="s">
        <v>80</v>
      </c>
      <c r="AY263" s="8" t="s">
        <v>147</v>
      </c>
      <c r="BE263" s="181" t="n">
        <f aca="false">IF($N$263="základní",$J$263,0)</f>
        <v>0</v>
      </c>
      <c r="BF263" s="181" t="n">
        <f aca="false">IF($N$263="snížená",$J$263,0)</f>
        <v>0</v>
      </c>
      <c r="BG263" s="181" t="n">
        <f aca="false">IF($N$263="zákl. přenesená",$J$263,0)</f>
        <v>0</v>
      </c>
      <c r="BH263" s="181" t="n">
        <f aca="false">IF($N$263="sníž. přenesená",$J$263,0)</f>
        <v>0</v>
      </c>
      <c r="BI263" s="181" t="n">
        <f aca="false">IF($N$263="nulová",$J$263,0)</f>
        <v>0</v>
      </c>
      <c r="BJ263" s="111" t="s">
        <v>21</v>
      </c>
      <c r="BK263" s="181" t="n">
        <f aca="false">ROUND($I$263*$H$263,2)</f>
        <v>0</v>
      </c>
      <c r="BL263" s="111" t="s">
        <v>208</v>
      </c>
      <c r="BM263" s="111" t="s">
        <v>537</v>
      </c>
    </row>
    <row r="264" s="8" customFormat="true" ht="27" hidden="false" customHeight="true" outlineLevel="0" collapsed="false">
      <c r="B264" s="30"/>
      <c r="C264" s="31"/>
      <c r="D264" s="182" t="s">
        <v>156</v>
      </c>
      <c r="E264" s="31"/>
      <c r="F264" s="183" t="s">
        <v>538</v>
      </c>
      <c r="G264" s="31"/>
      <c r="H264" s="31"/>
      <c r="J264" s="31"/>
      <c r="K264" s="31"/>
      <c r="L264" s="54"/>
      <c r="M264" s="184"/>
      <c r="N264" s="31"/>
      <c r="O264" s="31"/>
      <c r="P264" s="31"/>
      <c r="Q264" s="31"/>
      <c r="R264" s="31"/>
      <c r="S264" s="31"/>
      <c r="T264" s="70"/>
      <c r="AT264" s="8" t="s">
        <v>156</v>
      </c>
      <c r="AU264" s="8" t="s">
        <v>80</v>
      </c>
    </row>
    <row r="265" s="8" customFormat="true" ht="15.75" hidden="false" customHeight="true" outlineLevel="0" collapsed="false">
      <c r="B265" s="30"/>
      <c r="C265" s="170" t="s">
        <v>539</v>
      </c>
      <c r="D265" s="170" t="s">
        <v>151</v>
      </c>
      <c r="E265" s="171" t="s">
        <v>540</v>
      </c>
      <c r="F265" s="172" t="s">
        <v>541</v>
      </c>
      <c r="G265" s="173" t="s">
        <v>351</v>
      </c>
      <c r="H265" s="197"/>
      <c r="I265" s="175"/>
      <c r="J265" s="176" t="n">
        <f aca="false">ROUND($I$265*$H$265,2)</f>
        <v>0</v>
      </c>
      <c r="K265" s="172" t="s">
        <v>163</v>
      </c>
      <c r="L265" s="54"/>
      <c r="M265" s="177"/>
      <c r="N265" s="178" t="s">
        <v>43</v>
      </c>
      <c r="O265" s="31"/>
      <c r="P265" s="179" t="n">
        <f aca="false">$O$265*$H$265</f>
        <v>0</v>
      </c>
      <c r="Q265" s="179" t="n">
        <v>0</v>
      </c>
      <c r="R265" s="179" t="n">
        <f aca="false">$Q$265*$H$265</f>
        <v>0</v>
      </c>
      <c r="S265" s="179" t="n">
        <v>0</v>
      </c>
      <c r="T265" s="180" t="n">
        <f aca="false">$S$265*$H$265</f>
        <v>0</v>
      </c>
      <c r="AR265" s="111" t="s">
        <v>208</v>
      </c>
      <c r="AT265" s="111" t="s">
        <v>151</v>
      </c>
      <c r="AU265" s="111" t="s">
        <v>80</v>
      </c>
      <c r="AY265" s="8" t="s">
        <v>147</v>
      </c>
      <c r="BE265" s="181" t="n">
        <f aca="false">IF($N$265="základní",$J$265,0)</f>
        <v>0</v>
      </c>
      <c r="BF265" s="181" t="n">
        <f aca="false">IF($N$265="snížená",$J$265,0)</f>
        <v>0</v>
      </c>
      <c r="BG265" s="181" t="n">
        <f aca="false">IF($N$265="zákl. přenesená",$J$265,0)</f>
        <v>0</v>
      </c>
      <c r="BH265" s="181" t="n">
        <f aca="false">IF($N$265="sníž. přenesená",$J$265,0)</f>
        <v>0</v>
      </c>
      <c r="BI265" s="181" t="n">
        <f aca="false">IF($N$265="nulová",$J$265,0)</f>
        <v>0</v>
      </c>
      <c r="BJ265" s="111" t="s">
        <v>21</v>
      </c>
      <c r="BK265" s="181" t="n">
        <f aca="false">ROUND($I$265*$H$265,2)</f>
        <v>0</v>
      </c>
      <c r="BL265" s="111" t="s">
        <v>208</v>
      </c>
      <c r="BM265" s="111" t="s">
        <v>542</v>
      </c>
    </row>
    <row r="266" s="8" customFormat="true" ht="27" hidden="false" customHeight="true" outlineLevel="0" collapsed="false">
      <c r="B266" s="30"/>
      <c r="C266" s="31"/>
      <c r="D266" s="182" t="s">
        <v>156</v>
      </c>
      <c r="E266" s="31"/>
      <c r="F266" s="183" t="s">
        <v>543</v>
      </c>
      <c r="G266" s="31"/>
      <c r="H266" s="31"/>
      <c r="J266" s="31"/>
      <c r="K266" s="31"/>
      <c r="L266" s="54"/>
      <c r="M266" s="184"/>
      <c r="N266" s="31"/>
      <c r="O266" s="31"/>
      <c r="P266" s="31"/>
      <c r="Q266" s="31"/>
      <c r="R266" s="31"/>
      <c r="S266" s="31"/>
      <c r="T266" s="70"/>
      <c r="AT266" s="8" t="s">
        <v>156</v>
      </c>
      <c r="AU266" s="8" t="s">
        <v>80</v>
      </c>
    </row>
    <row r="267" s="157" customFormat="true" ht="30.75" hidden="false" customHeight="true" outlineLevel="0" collapsed="false">
      <c r="B267" s="158"/>
      <c r="C267" s="159"/>
      <c r="D267" s="159" t="s">
        <v>71</v>
      </c>
      <c r="E267" s="168" t="s">
        <v>544</v>
      </c>
      <c r="F267" s="168" t="s">
        <v>545</v>
      </c>
      <c r="G267" s="159"/>
      <c r="H267" s="159"/>
      <c r="J267" s="169" t="n">
        <f aca="false">$BK$267</f>
        <v>0</v>
      </c>
      <c r="K267" s="159"/>
      <c r="L267" s="162"/>
      <c r="M267" s="163"/>
      <c r="N267" s="159"/>
      <c r="O267" s="159"/>
      <c r="P267" s="164" t="n">
        <f aca="false">SUM($P$268:$P$276)</f>
        <v>0</v>
      </c>
      <c r="Q267" s="159"/>
      <c r="R267" s="164" t="n">
        <f aca="false">SUM($R$268:$R$276)</f>
        <v>0.119994</v>
      </c>
      <c r="S267" s="159"/>
      <c r="T267" s="165" t="n">
        <f aca="false">SUM($T$268:$T$276)</f>
        <v>0</v>
      </c>
      <c r="AR267" s="166" t="s">
        <v>80</v>
      </c>
      <c r="AT267" s="166" t="s">
        <v>71</v>
      </c>
      <c r="AU267" s="166" t="s">
        <v>21</v>
      </c>
      <c r="AY267" s="166" t="s">
        <v>147</v>
      </c>
      <c r="BK267" s="167" t="n">
        <f aca="false">SUM($BK$268:$BK$276)</f>
        <v>0</v>
      </c>
    </row>
    <row r="268" s="8" customFormat="true" ht="15.75" hidden="false" customHeight="true" outlineLevel="0" collapsed="false">
      <c r="B268" s="30"/>
      <c r="C268" s="185" t="s">
        <v>546</v>
      </c>
      <c r="D268" s="185" t="s">
        <v>201</v>
      </c>
      <c r="E268" s="186" t="s">
        <v>547</v>
      </c>
      <c r="F268" s="187" t="s">
        <v>548</v>
      </c>
      <c r="G268" s="188" t="s">
        <v>154</v>
      </c>
      <c r="H268" s="189" t="n">
        <v>4.62</v>
      </c>
      <c r="I268" s="190"/>
      <c r="J268" s="191" t="n">
        <f aca="false">ROUND($I$268*$H$268,2)</f>
        <v>0</v>
      </c>
      <c r="K268" s="187"/>
      <c r="L268" s="192"/>
      <c r="M268" s="193"/>
      <c r="N268" s="194" t="s">
        <v>43</v>
      </c>
      <c r="O268" s="31"/>
      <c r="P268" s="179" t="n">
        <f aca="false">$O$268*$H$268</f>
        <v>0</v>
      </c>
      <c r="Q268" s="179" t="n">
        <v>0.0155</v>
      </c>
      <c r="R268" s="179" t="n">
        <f aca="false">$Q$268*$H$268</f>
        <v>0.07161</v>
      </c>
      <c r="S268" s="179" t="n">
        <v>0</v>
      </c>
      <c r="T268" s="180" t="n">
        <f aca="false">$S$268*$H$268</f>
        <v>0</v>
      </c>
      <c r="AR268" s="111" t="s">
        <v>339</v>
      </c>
      <c r="AT268" s="111" t="s">
        <v>201</v>
      </c>
      <c r="AU268" s="111" t="s">
        <v>80</v>
      </c>
      <c r="AY268" s="8" t="s">
        <v>147</v>
      </c>
      <c r="BE268" s="181" t="n">
        <f aca="false">IF($N$268="základní",$J$268,0)</f>
        <v>0</v>
      </c>
      <c r="BF268" s="181" t="n">
        <f aca="false">IF($N$268="snížená",$J$268,0)</f>
        <v>0</v>
      </c>
      <c r="BG268" s="181" t="n">
        <f aca="false">IF($N$268="zákl. přenesená",$J$268,0)</f>
        <v>0</v>
      </c>
      <c r="BH268" s="181" t="n">
        <f aca="false">IF($N$268="sníž. přenesená",$J$268,0)</f>
        <v>0</v>
      </c>
      <c r="BI268" s="181" t="n">
        <f aca="false">IF($N$268="nulová",$J$268,0)</f>
        <v>0</v>
      </c>
      <c r="BJ268" s="111" t="s">
        <v>21</v>
      </c>
      <c r="BK268" s="181" t="n">
        <f aca="false">ROUND($I$268*$H$268,2)</f>
        <v>0</v>
      </c>
      <c r="BL268" s="111" t="s">
        <v>208</v>
      </c>
      <c r="BM268" s="111" t="s">
        <v>549</v>
      </c>
    </row>
    <row r="269" s="8" customFormat="true" ht="27" hidden="false" customHeight="true" outlineLevel="0" collapsed="false">
      <c r="B269" s="30"/>
      <c r="C269" s="31"/>
      <c r="D269" s="182" t="s">
        <v>156</v>
      </c>
      <c r="E269" s="31"/>
      <c r="F269" s="183" t="s">
        <v>550</v>
      </c>
      <c r="G269" s="31"/>
      <c r="H269" s="31"/>
      <c r="J269" s="31"/>
      <c r="K269" s="31"/>
      <c r="L269" s="54"/>
      <c r="M269" s="184"/>
      <c r="N269" s="31"/>
      <c r="O269" s="31"/>
      <c r="P269" s="31"/>
      <c r="Q269" s="31"/>
      <c r="R269" s="31"/>
      <c r="S269" s="31"/>
      <c r="T269" s="70"/>
      <c r="AT269" s="8" t="s">
        <v>156</v>
      </c>
      <c r="AU269" s="8" t="s">
        <v>80</v>
      </c>
    </row>
    <row r="270" s="8" customFormat="true" ht="15.75" hidden="false" customHeight="true" outlineLevel="0" collapsed="false">
      <c r="B270" s="198"/>
      <c r="C270" s="199"/>
      <c r="D270" s="195" t="s">
        <v>551</v>
      </c>
      <c r="E270" s="199"/>
      <c r="F270" s="200" t="s">
        <v>552</v>
      </c>
      <c r="G270" s="199"/>
      <c r="H270" s="201" t="n">
        <v>4.62</v>
      </c>
      <c r="J270" s="199"/>
      <c r="K270" s="199"/>
      <c r="L270" s="202"/>
      <c r="M270" s="203"/>
      <c r="N270" s="199"/>
      <c r="O270" s="199"/>
      <c r="P270" s="199"/>
      <c r="Q270" s="199"/>
      <c r="R270" s="199"/>
      <c r="S270" s="199"/>
      <c r="T270" s="204"/>
      <c r="AT270" s="205" t="s">
        <v>551</v>
      </c>
      <c r="AU270" s="205" t="s">
        <v>80</v>
      </c>
      <c r="AV270" s="205" t="s">
        <v>80</v>
      </c>
      <c r="AW270" s="205" t="s">
        <v>72</v>
      </c>
      <c r="AX270" s="205" t="s">
        <v>21</v>
      </c>
      <c r="AY270" s="205" t="s">
        <v>147</v>
      </c>
    </row>
    <row r="271" s="8" customFormat="true" ht="15.75" hidden="false" customHeight="true" outlineLevel="0" collapsed="false">
      <c r="B271" s="30"/>
      <c r="C271" s="170" t="s">
        <v>553</v>
      </c>
      <c r="D271" s="170" t="s">
        <v>151</v>
      </c>
      <c r="E271" s="171" t="s">
        <v>554</v>
      </c>
      <c r="F271" s="172" t="s">
        <v>555</v>
      </c>
      <c r="G271" s="173" t="s">
        <v>154</v>
      </c>
      <c r="H271" s="174" t="n">
        <v>4.2</v>
      </c>
      <c r="I271" s="175"/>
      <c r="J271" s="176" t="n">
        <f aca="false">ROUND($I$271*$H$271,2)</f>
        <v>0</v>
      </c>
      <c r="K271" s="172" t="s">
        <v>198</v>
      </c>
      <c r="L271" s="54"/>
      <c r="M271" s="177"/>
      <c r="N271" s="178" t="s">
        <v>43</v>
      </c>
      <c r="O271" s="31"/>
      <c r="P271" s="179" t="n">
        <f aca="false">$O$271*$H$271</f>
        <v>0</v>
      </c>
      <c r="Q271" s="179" t="n">
        <v>0.00437</v>
      </c>
      <c r="R271" s="179" t="n">
        <f aca="false">$Q$271*$H$271</f>
        <v>0.018354</v>
      </c>
      <c r="S271" s="179" t="n">
        <v>0</v>
      </c>
      <c r="T271" s="180" t="n">
        <f aca="false">$S$271*$H$271</f>
        <v>0</v>
      </c>
      <c r="AR271" s="111" t="s">
        <v>208</v>
      </c>
      <c r="AT271" s="111" t="s">
        <v>151</v>
      </c>
      <c r="AU271" s="111" t="s">
        <v>80</v>
      </c>
      <c r="AY271" s="8" t="s">
        <v>147</v>
      </c>
      <c r="BE271" s="181" t="n">
        <f aca="false">IF($N$271="základní",$J$271,0)</f>
        <v>0</v>
      </c>
      <c r="BF271" s="181" t="n">
        <f aca="false">IF($N$271="snížená",$J$271,0)</f>
        <v>0</v>
      </c>
      <c r="BG271" s="181" t="n">
        <f aca="false">IF($N$271="zákl. přenesená",$J$271,0)</f>
        <v>0</v>
      </c>
      <c r="BH271" s="181" t="n">
        <f aca="false">IF($N$271="sníž. přenesená",$J$271,0)</f>
        <v>0</v>
      </c>
      <c r="BI271" s="181" t="n">
        <f aca="false">IF($N$271="nulová",$J$271,0)</f>
        <v>0</v>
      </c>
      <c r="BJ271" s="111" t="s">
        <v>21</v>
      </c>
      <c r="BK271" s="181" t="n">
        <f aca="false">ROUND($I$271*$H$271,2)</f>
        <v>0</v>
      </c>
      <c r="BL271" s="111" t="s">
        <v>208</v>
      </c>
      <c r="BM271" s="111" t="s">
        <v>556</v>
      </c>
    </row>
    <row r="272" s="8" customFormat="true" ht="16.5" hidden="false" customHeight="true" outlineLevel="0" collapsed="false">
      <c r="B272" s="30"/>
      <c r="C272" s="31"/>
      <c r="D272" s="182" t="s">
        <v>156</v>
      </c>
      <c r="E272" s="31"/>
      <c r="F272" s="183" t="s">
        <v>557</v>
      </c>
      <c r="G272" s="31"/>
      <c r="H272" s="31"/>
      <c r="J272" s="31"/>
      <c r="K272" s="31"/>
      <c r="L272" s="54"/>
      <c r="M272" s="184"/>
      <c r="N272" s="31"/>
      <c r="O272" s="31"/>
      <c r="P272" s="31"/>
      <c r="Q272" s="31"/>
      <c r="R272" s="31"/>
      <c r="S272" s="31"/>
      <c r="T272" s="70"/>
      <c r="AT272" s="8" t="s">
        <v>156</v>
      </c>
      <c r="AU272" s="8" t="s">
        <v>80</v>
      </c>
    </row>
    <row r="273" s="8" customFormat="true" ht="15.75" hidden="false" customHeight="true" outlineLevel="0" collapsed="false">
      <c r="B273" s="30"/>
      <c r="C273" s="170" t="s">
        <v>558</v>
      </c>
      <c r="D273" s="170" t="s">
        <v>151</v>
      </c>
      <c r="E273" s="171" t="s">
        <v>559</v>
      </c>
      <c r="F273" s="172" t="s">
        <v>560</v>
      </c>
      <c r="G273" s="173" t="s">
        <v>154</v>
      </c>
      <c r="H273" s="174" t="n">
        <v>4.2</v>
      </c>
      <c r="I273" s="175"/>
      <c r="J273" s="176" t="n">
        <f aca="false">ROUND($I$273*$H$273,2)</f>
        <v>0</v>
      </c>
      <c r="K273" s="172" t="s">
        <v>163</v>
      </c>
      <c r="L273" s="54"/>
      <c r="M273" s="177"/>
      <c r="N273" s="178" t="s">
        <v>43</v>
      </c>
      <c r="O273" s="31"/>
      <c r="P273" s="179" t="n">
        <f aca="false">$O$273*$H$273</f>
        <v>0</v>
      </c>
      <c r="Q273" s="179" t="n">
        <v>0.00715</v>
      </c>
      <c r="R273" s="179" t="n">
        <f aca="false">$Q$273*$H$273</f>
        <v>0.03003</v>
      </c>
      <c r="S273" s="179" t="n">
        <v>0</v>
      </c>
      <c r="T273" s="180" t="n">
        <f aca="false">$S$273*$H$273</f>
        <v>0</v>
      </c>
      <c r="AR273" s="111" t="s">
        <v>208</v>
      </c>
      <c r="AT273" s="111" t="s">
        <v>151</v>
      </c>
      <c r="AU273" s="111" t="s">
        <v>80</v>
      </c>
      <c r="AY273" s="8" t="s">
        <v>147</v>
      </c>
      <c r="BE273" s="181" t="n">
        <f aca="false">IF($N$273="základní",$J$273,0)</f>
        <v>0</v>
      </c>
      <c r="BF273" s="181" t="n">
        <f aca="false">IF($N$273="snížená",$J$273,0)</f>
        <v>0</v>
      </c>
      <c r="BG273" s="181" t="n">
        <f aca="false">IF($N$273="zákl. přenesená",$J$273,0)</f>
        <v>0</v>
      </c>
      <c r="BH273" s="181" t="n">
        <f aca="false">IF($N$273="sníž. přenesená",$J$273,0)</f>
        <v>0</v>
      </c>
      <c r="BI273" s="181" t="n">
        <f aca="false">IF($N$273="nulová",$J$273,0)</f>
        <v>0</v>
      </c>
      <c r="BJ273" s="111" t="s">
        <v>21</v>
      </c>
      <c r="BK273" s="181" t="n">
        <f aca="false">ROUND($I$273*$H$273,2)</f>
        <v>0</v>
      </c>
      <c r="BL273" s="111" t="s">
        <v>208</v>
      </c>
      <c r="BM273" s="111" t="s">
        <v>561</v>
      </c>
    </row>
    <row r="274" s="8" customFormat="true" ht="16.5" hidden="false" customHeight="true" outlineLevel="0" collapsed="false">
      <c r="B274" s="30"/>
      <c r="C274" s="31"/>
      <c r="D274" s="182" t="s">
        <v>156</v>
      </c>
      <c r="E274" s="31"/>
      <c r="F274" s="183" t="s">
        <v>562</v>
      </c>
      <c r="G274" s="31"/>
      <c r="H274" s="31"/>
      <c r="J274" s="31"/>
      <c r="K274" s="31"/>
      <c r="L274" s="54"/>
      <c r="M274" s="184"/>
      <c r="N274" s="31"/>
      <c r="O274" s="31"/>
      <c r="P274" s="31"/>
      <c r="Q274" s="31"/>
      <c r="R274" s="31"/>
      <c r="S274" s="31"/>
      <c r="T274" s="70"/>
      <c r="AT274" s="8" t="s">
        <v>156</v>
      </c>
      <c r="AU274" s="8" t="s">
        <v>80</v>
      </c>
    </row>
    <row r="275" s="8" customFormat="true" ht="15.75" hidden="false" customHeight="true" outlineLevel="0" collapsed="false">
      <c r="B275" s="30"/>
      <c r="C275" s="170" t="s">
        <v>563</v>
      </c>
      <c r="D275" s="170" t="s">
        <v>151</v>
      </c>
      <c r="E275" s="171" t="s">
        <v>564</v>
      </c>
      <c r="F275" s="172" t="s">
        <v>565</v>
      </c>
      <c r="G275" s="173" t="s">
        <v>351</v>
      </c>
      <c r="H275" s="197"/>
      <c r="I275" s="175"/>
      <c r="J275" s="176" t="n">
        <f aca="false">ROUND($I$275*$H$275,2)</f>
        <v>0</v>
      </c>
      <c r="K275" s="172" t="s">
        <v>163</v>
      </c>
      <c r="L275" s="54"/>
      <c r="M275" s="177"/>
      <c r="N275" s="178" t="s">
        <v>43</v>
      </c>
      <c r="O275" s="31"/>
      <c r="P275" s="179" t="n">
        <f aca="false">$O$275*$H$275</f>
        <v>0</v>
      </c>
      <c r="Q275" s="179" t="n">
        <v>0</v>
      </c>
      <c r="R275" s="179" t="n">
        <f aca="false">$Q$275*$H$275</f>
        <v>0</v>
      </c>
      <c r="S275" s="179" t="n">
        <v>0</v>
      </c>
      <c r="T275" s="180" t="n">
        <f aca="false">$S$275*$H$275</f>
        <v>0</v>
      </c>
      <c r="AR275" s="111" t="s">
        <v>208</v>
      </c>
      <c r="AT275" s="111" t="s">
        <v>151</v>
      </c>
      <c r="AU275" s="111" t="s">
        <v>80</v>
      </c>
      <c r="AY275" s="8" t="s">
        <v>147</v>
      </c>
      <c r="BE275" s="181" t="n">
        <f aca="false">IF($N$275="základní",$J$275,0)</f>
        <v>0</v>
      </c>
      <c r="BF275" s="181" t="n">
        <f aca="false">IF($N$275="snížená",$J$275,0)</f>
        <v>0</v>
      </c>
      <c r="BG275" s="181" t="n">
        <f aca="false">IF($N$275="zákl. přenesená",$J$275,0)</f>
        <v>0</v>
      </c>
      <c r="BH275" s="181" t="n">
        <f aca="false">IF($N$275="sníž. přenesená",$J$275,0)</f>
        <v>0</v>
      </c>
      <c r="BI275" s="181" t="n">
        <f aca="false">IF($N$275="nulová",$J$275,0)</f>
        <v>0</v>
      </c>
      <c r="BJ275" s="111" t="s">
        <v>21</v>
      </c>
      <c r="BK275" s="181" t="n">
        <f aca="false">ROUND($I$275*$H$275,2)</f>
        <v>0</v>
      </c>
      <c r="BL275" s="111" t="s">
        <v>208</v>
      </c>
      <c r="BM275" s="111" t="s">
        <v>566</v>
      </c>
    </row>
    <row r="276" s="8" customFormat="true" ht="27" hidden="false" customHeight="true" outlineLevel="0" collapsed="false">
      <c r="B276" s="30"/>
      <c r="C276" s="31"/>
      <c r="D276" s="182" t="s">
        <v>156</v>
      </c>
      <c r="E276" s="31"/>
      <c r="F276" s="183" t="s">
        <v>567</v>
      </c>
      <c r="G276" s="31"/>
      <c r="H276" s="31"/>
      <c r="J276" s="31"/>
      <c r="K276" s="31"/>
      <c r="L276" s="54"/>
      <c r="M276" s="184"/>
      <c r="N276" s="31"/>
      <c r="O276" s="31"/>
      <c r="P276" s="31"/>
      <c r="Q276" s="31"/>
      <c r="R276" s="31"/>
      <c r="S276" s="31"/>
      <c r="T276" s="70"/>
      <c r="AT276" s="8" t="s">
        <v>156</v>
      </c>
      <c r="AU276" s="8" t="s">
        <v>80</v>
      </c>
    </row>
    <row r="277" s="157" customFormat="true" ht="30.75" hidden="false" customHeight="true" outlineLevel="0" collapsed="false">
      <c r="B277" s="158"/>
      <c r="C277" s="159"/>
      <c r="D277" s="159" t="s">
        <v>71</v>
      </c>
      <c r="E277" s="168" t="s">
        <v>568</v>
      </c>
      <c r="F277" s="168" t="s">
        <v>569</v>
      </c>
      <c r="G277" s="159"/>
      <c r="H277" s="159"/>
      <c r="J277" s="169" t="n">
        <f aca="false">$BK$277</f>
        <v>0</v>
      </c>
      <c r="K277" s="159"/>
      <c r="L277" s="162"/>
      <c r="M277" s="163"/>
      <c r="N277" s="159"/>
      <c r="O277" s="159"/>
      <c r="P277" s="164" t="n">
        <f aca="false">SUM($P$278:$P$288)</f>
        <v>0</v>
      </c>
      <c r="Q277" s="159"/>
      <c r="R277" s="164" t="n">
        <f aca="false">SUM($R$278:$R$288)</f>
        <v>0.65346</v>
      </c>
      <c r="S277" s="159"/>
      <c r="T277" s="165" t="n">
        <f aca="false">SUM($T$278:$T$288)</f>
        <v>0</v>
      </c>
      <c r="AR277" s="166" t="s">
        <v>80</v>
      </c>
      <c r="AT277" s="166" t="s">
        <v>71</v>
      </c>
      <c r="AU277" s="166" t="s">
        <v>21</v>
      </c>
      <c r="AY277" s="166" t="s">
        <v>147</v>
      </c>
      <c r="BK277" s="167" t="n">
        <f aca="false">SUM($BK$278:$BK$288)</f>
        <v>0</v>
      </c>
    </row>
    <row r="278" s="8" customFormat="true" ht="15.75" hidden="false" customHeight="true" outlineLevel="0" collapsed="false">
      <c r="B278" s="30"/>
      <c r="C278" s="170" t="s">
        <v>570</v>
      </c>
      <c r="D278" s="170" t="s">
        <v>151</v>
      </c>
      <c r="E278" s="171" t="s">
        <v>571</v>
      </c>
      <c r="F278" s="172" t="s">
        <v>572</v>
      </c>
      <c r="G278" s="173" t="s">
        <v>154</v>
      </c>
      <c r="H278" s="174" t="n">
        <v>40</v>
      </c>
      <c r="I278" s="175"/>
      <c r="J278" s="176" t="n">
        <f aca="false">ROUND($I$278*$H$278,2)</f>
        <v>0</v>
      </c>
      <c r="K278" s="172" t="s">
        <v>163</v>
      </c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.003</v>
      </c>
      <c r="R278" s="179" t="n">
        <f aca="false">$Q$278*$H$278</f>
        <v>0.12</v>
      </c>
      <c r="S278" s="179" t="n">
        <v>0</v>
      </c>
      <c r="T278" s="180" t="n">
        <f aca="false">$S$278*$H$278</f>
        <v>0</v>
      </c>
      <c r="AR278" s="111" t="s">
        <v>208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208</v>
      </c>
      <c r="BM278" s="111" t="s">
        <v>573</v>
      </c>
    </row>
    <row r="279" s="8" customFormat="true" ht="16.5" hidden="false" customHeight="true" outlineLevel="0" collapsed="false">
      <c r="B279" s="30"/>
      <c r="C279" s="31"/>
      <c r="D279" s="182" t="s">
        <v>156</v>
      </c>
      <c r="E279" s="31"/>
      <c r="F279" s="183" t="s">
        <v>572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8" customFormat="true" ht="27" hidden="false" customHeight="true" outlineLevel="0" collapsed="false">
      <c r="B280" s="30"/>
      <c r="C280" s="185" t="s">
        <v>574</v>
      </c>
      <c r="D280" s="185" t="s">
        <v>201</v>
      </c>
      <c r="E280" s="186" t="s">
        <v>575</v>
      </c>
      <c r="F280" s="187" t="s">
        <v>576</v>
      </c>
      <c r="G280" s="188" t="s">
        <v>154</v>
      </c>
      <c r="H280" s="189" t="n">
        <v>41.6</v>
      </c>
      <c r="I280" s="190"/>
      <c r="J280" s="191" t="n">
        <f aca="false">ROUND($I$280*$H$280,2)</f>
        <v>0</v>
      </c>
      <c r="K280" s="187" t="s">
        <v>163</v>
      </c>
      <c r="L280" s="192"/>
      <c r="M280" s="193"/>
      <c r="N280" s="194" t="s">
        <v>43</v>
      </c>
      <c r="O280" s="31"/>
      <c r="P280" s="179" t="n">
        <f aca="false">$O$280*$H$280</f>
        <v>0</v>
      </c>
      <c r="Q280" s="179" t="n">
        <v>0.0126</v>
      </c>
      <c r="R280" s="179" t="n">
        <f aca="false">$Q$280*$H$280</f>
        <v>0.52416</v>
      </c>
      <c r="S280" s="179" t="n">
        <v>0</v>
      </c>
      <c r="T280" s="180" t="n">
        <f aca="false">$S$280*$H$280</f>
        <v>0</v>
      </c>
      <c r="AR280" s="111" t="s">
        <v>339</v>
      </c>
      <c r="AT280" s="111" t="s">
        <v>201</v>
      </c>
      <c r="AU280" s="111" t="s">
        <v>80</v>
      </c>
      <c r="AY280" s="8" t="s">
        <v>147</v>
      </c>
      <c r="BE280" s="181" t="n">
        <f aca="false">IF($N$280="základní",$J$280,0)</f>
        <v>0</v>
      </c>
      <c r="BF280" s="181" t="n">
        <f aca="false">IF($N$280="snížená",$J$280,0)</f>
        <v>0</v>
      </c>
      <c r="BG280" s="181" t="n">
        <f aca="false">IF($N$280="zákl. přenesená",$J$280,0)</f>
        <v>0</v>
      </c>
      <c r="BH280" s="181" t="n">
        <f aca="false">IF($N$280="sníž. přenesená",$J$280,0)</f>
        <v>0</v>
      </c>
      <c r="BI280" s="181" t="n">
        <f aca="false">IF($N$280="nulová",$J$280,0)</f>
        <v>0</v>
      </c>
      <c r="BJ280" s="111" t="s">
        <v>21</v>
      </c>
      <c r="BK280" s="181" t="n">
        <f aca="false">ROUND($I$280*$H$280,2)</f>
        <v>0</v>
      </c>
      <c r="BL280" s="111" t="s">
        <v>208</v>
      </c>
      <c r="BM280" s="111" t="s">
        <v>577</v>
      </c>
    </row>
    <row r="281" s="8" customFormat="true" ht="16.5" hidden="false" customHeight="true" outlineLevel="0" collapsed="false">
      <c r="B281" s="30"/>
      <c r="C281" s="31"/>
      <c r="D281" s="182" t="s">
        <v>156</v>
      </c>
      <c r="E281" s="31"/>
      <c r="F281" s="183" t="s">
        <v>578</v>
      </c>
      <c r="G281" s="31"/>
      <c r="H281" s="31"/>
      <c r="J281" s="31"/>
      <c r="K281" s="31"/>
      <c r="L281" s="54"/>
      <c r="M281" s="184"/>
      <c r="N281" s="31"/>
      <c r="O281" s="31"/>
      <c r="P281" s="31"/>
      <c r="Q281" s="31"/>
      <c r="R281" s="31"/>
      <c r="S281" s="31"/>
      <c r="T281" s="70"/>
      <c r="AT281" s="8" t="s">
        <v>156</v>
      </c>
      <c r="AU281" s="8" t="s">
        <v>80</v>
      </c>
    </row>
    <row r="282" s="8" customFormat="true" ht="15.75" hidden="false" customHeight="true" outlineLevel="0" collapsed="false">
      <c r="B282" s="198"/>
      <c r="C282" s="199"/>
      <c r="D282" s="195" t="s">
        <v>551</v>
      </c>
      <c r="E282" s="199"/>
      <c r="F282" s="200" t="s">
        <v>579</v>
      </c>
      <c r="G282" s="199"/>
      <c r="H282" s="201" t="n">
        <v>41.6</v>
      </c>
      <c r="J282" s="199"/>
      <c r="K282" s="199"/>
      <c r="L282" s="202"/>
      <c r="M282" s="203"/>
      <c r="N282" s="199"/>
      <c r="O282" s="199"/>
      <c r="P282" s="199"/>
      <c r="Q282" s="199"/>
      <c r="R282" s="199"/>
      <c r="S282" s="199"/>
      <c r="T282" s="204"/>
      <c r="AT282" s="205" t="s">
        <v>551</v>
      </c>
      <c r="AU282" s="205" t="s">
        <v>80</v>
      </c>
      <c r="AV282" s="205" t="s">
        <v>80</v>
      </c>
      <c r="AW282" s="205" t="s">
        <v>72</v>
      </c>
      <c r="AX282" s="205" t="s">
        <v>21</v>
      </c>
      <c r="AY282" s="205" t="s">
        <v>147</v>
      </c>
    </row>
    <row r="283" s="8" customFormat="true" ht="15.75" hidden="false" customHeight="true" outlineLevel="0" collapsed="false">
      <c r="B283" s="30"/>
      <c r="C283" s="170" t="s">
        <v>27</v>
      </c>
      <c r="D283" s="170" t="s">
        <v>151</v>
      </c>
      <c r="E283" s="171" t="s">
        <v>580</v>
      </c>
      <c r="F283" s="172" t="s">
        <v>581</v>
      </c>
      <c r="G283" s="173" t="s">
        <v>197</v>
      </c>
      <c r="H283" s="174" t="n">
        <v>2</v>
      </c>
      <c r="I283" s="175"/>
      <c r="J283" s="176" t="n">
        <f aca="false">ROUND($I$283*$H$283,2)</f>
        <v>0</v>
      </c>
      <c r="K283" s="172" t="s">
        <v>163</v>
      </c>
      <c r="L283" s="54"/>
      <c r="M283" s="177"/>
      <c r="N283" s="178" t="s">
        <v>43</v>
      </c>
      <c r="O283" s="31"/>
      <c r="P283" s="179" t="n">
        <f aca="false">$O$283*$H$283</f>
        <v>0</v>
      </c>
      <c r="Q283" s="179" t="n">
        <v>0</v>
      </c>
      <c r="R283" s="179" t="n">
        <f aca="false">$Q$283*$H$283</f>
        <v>0</v>
      </c>
      <c r="S283" s="179" t="n">
        <v>0</v>
      </c>
      <c r="T283" s="180" t="n">
        <f aca="false">$S$283*$H$283</f>
        <v>0</v>
      </c>
      <c r="AR283" s="111" t="s">
        <v>208</v>
      </c>
      <c r="AT283" s="111" t="s">
        <v>151</v>
      </c>
      <c r="AU283" s="111" t="s">
        <v>80</v>
      </c>
      <c r="AY283" s="8" t="s">
        <v>147</v>
      </c>
      <c r="BE283" s="181" t="n">
        <f aca="false">IF($N$283="základní",$J$283,0)</f>
        <v>0</v>
      </c>
      <c r="BF283" s="181" t="n">
        <f aca="false">IF($N$283="snížená",$J$283,0)</f>
        <v>0</v>
      </c>
      <c r="BG283" s="181" t="n">
        <f aca="false">IF($N$283="zákl. přenesená",$J$283,0)</f>
        <v>0</v>
      </c>
      <c r="BH283" s="181" t="n">
        <f aca="false">IF($N$283="sníž. přenesená",$J$283,0)</f>
        <v>0</v>
      </c>
      <c r="BI283" s="181" t="n">
        <f aca="false">IF($N$283="nulová",$J$283,0)</f>
        <v>0</v>
      </c>
      <c r="BJ283" s="111" t="s">
        <v>21</v>
      </c>
      <c r="BK283" s="181" t="n">
        <f aca="false">ROUND($I$283*$H$283,2)</f>
        <v>0</v>
      </c>
      <c r="BL283" s="111" t="s">
        <v>208</v>
      </c>
      <c r="BM283" s="111" t="s">
        <v>582</v>
      </c>
    </row>
    <row r="284" s="8" customFormat="true" ht="16.5" hidden="false" customHeight="true" outlineLevel="0" collapsed="false">
      <c r="B284" s="30"/>
      <c r="C284" s="31"/>
      <c r="D284" s="182" t="s">
        <v>156</v>
      </c>
      <c r="E284" s="31"/>
      <c r="F284" s="183" t="s">
        <v>583</v>
      </c>
      <c r="G284" s="31"/>
      <c r="H284" s="31"/>
      <c r="J284" s="31"/>
      <c r="K284" s="31"/>
      <c r="L284" s="54"/>
      <c r="M284" s="184"/>
      <c r="N284" s="31"/>
      <c r="O284" s="31"/>
      <c r="P284" s="31"/>
      <c r="Q284" s="31"/>
      <c r="R284" s="31"/>
      <c r="S284" s="31"/>
      <c r="T284" s="70"/>
      <c r="AT284" s="8" t="s">
        <v>156</v>
      </c>
      <c r="AU284" s="8" t="s">
        <v>80</v>
      </c>
    </row>
    <row r="285" s="8" customFormat="true" ht="15.75" hidden="false" customHeight="true" outlineLevel="0" collapsed="false">
      <c r="B285" s="30"/>
      <c r="C285" s="170" t="s">
        <v>584</v>
      </c>
      <c r="D285" s="170" t="s">
        <v>151</v>
      </c>
      <c r="E285" s="171" t="s">
        <v>585</v>
      </c>
      <c r="F285" s="172" t="s">
        <v>586</v>
      </c>
      <c r="G285" s="173" t="s">
        <v>185</v>
      </c>
      <c r="H285" s="174" t="n">
        <v>30</v>
      </c>
      <c r="I285" s="175"/>
      <c r="J285" s="176" t="n">
        <f aca="false">ROUND($I$285*$H$285,2)</f>
        <v>0</v>
      </c>
      <c r="K285" s="172" t="s">
        <v>163</v>
      </c>
      <c r="L285" s="54"/>
      <c r="M285" s="177"/>
      <c r="N285" s="178" t="s">
        <v>43</v>
      </c>
      <c r="O285" s="31"/>
      <c r="P285" s="179" t="n">
        <f aca="false">$O$285*$H$285</f>
        <v>0</v>
      </c>
      <c r="Q285" s="179" t="n">
        <v>0.00031</v>
      </c>
      <c r="R285" s="179" t="n">
        <f aca="false">$Q$285*$H$285</f>
        <v>0.0093</v>
      </c>
      <c r="S285" s="179" t="n">
        <v>0</v>
      </c>
      <c r="T285" s="180" t="n">
        <f aca="false">$S$285*$H$285</f>
        <v>0</v>
      </c>
      <c r="AR285" s="111" t="s">
        <v>208</v>
      </c>
      <c r="AT285" s="111" t="s">
        <v>151</v>
      </c>
      <c r="AU285" s="111" t="s">
        <v>80</v>
      </c>
      <c r="AY285" s="8" t="s">
        <v>147</v>
      </c>
      <c r="BE285" s="181" t="n">
        <f aca="false">IF($N$285="základní",$J$285,0)</f>
        <v>0</v>
      </c>
      <c r="BF285" s="181" t="n">
        <f aca="false">IF($N$285="snížená",$J$285,0)</f>
        <v>0</v>
      </c>
      <c r="BG285" s="181" t="n">
        <f aca="false">IF($N$285="zákl. přenesená",$J$285,0)</f>
        <v>0</v>
      </c>
      <c r="BH285" s="181" t="n">
        <f aca="false">IF($N$285="sníž. přenesená",$J$285,0)</f>
        <v>0</v>
      </c>
      <c r="BI285" s="181" t="n">
        <f aca="false">IF($N$285="nulová",$J$285,0)</f>
        <v>0</v>
      </c>
      <c r="BJ285" s="111" t="s">
        <v>21</v>
      </c>
      <c r="BK285" s="181" t="n">
        <f aca="false">ROUND($I$285*$H$285,2)</f>
        <v>0</v>
      </c>
      <c r="BL285" s="111" t="s">
        <v>208</v>
      </c>
      <c r="BM285" s="111" t="s">
        <v>587</v>
      </c>
    </row>
    <row r="286" s="8" customFormat="true" ht="16.5" hidden="false" customHeight="true" outlineLevel="0" collapsed="false">
      <c r="B286" s="30"/>
      <c r="C286" s="31"/>
      <c r="D286" s="182" t="s">
        <v>156</v>
      </c>
      <c r="E286" s="31"/>
      <c r="F286" s="183" t="s">
        <v>588</v>
      </c>
      <c r="G286" s="31"/>
      <c r="H286" s="31"/>
      <c r="J286" s="31"/>
      <c r="K286" s="31"/>
      <c r="L286" s="54"/>
      <c r="M286" s="184"/>
      <c r="N286" s="31"/>
      <c r="O286" s="31"/>
      <c r="P286" s="31"/>
      <c r="Q286" s="31"/>
      <c r="R286" s="31"/>
      <c r="S286" s="31"/>
      <c r="T286" s="70"/>
      <c r="AT286" s="8" t="s">
        <v>156</v>
      </c>
      <c r="AU286" s="8" t="s">
        <v>80</v>
      </c>
    </row>
    <row r="287" s="8" customFormat="true" ht="15.75" hidden="false" customHeight="true" outlineLevel="0" collapsed="false">
      <c r="B287" s="30"/>
      <c r="C287" s="170" t="s">
        <v>589</v>
      </c>
      <c r="D287" s="170" t="s">
        <v>151</v>
      </c>
      <c r="E287" s="171" t="s">
        <v>590</v>
      </c>
      <c r="F287" s="172" t="s">
        <v>591</v>
      </c>
      <c r="G287" s="173" t="s">
        <v>351</v>
      </c>
      <c r="H287" s="197"/>
      <c r="I287" s="175"/>
      <c r="J287" s="176" t="n">
        <f aca="false">ROUND($I$287*$H$287,2)</f>
        <v>0</v>
      </c>
      <c r="K287" s="172" t="s">
        <v>163</v>
      </c>
      <c r="L287" s="54"/>
      <c r="M287" s="177"/>
      <c r="N287" s="178" t="s">
        <v>43</v>
      </c>
      <c r="O287" s="31"/>
      <c r="P287" s="179" t="n">
        <f aca="false">$O$287*$H$287</f>
        <v>0</v>
      </c>
      <c r="Q287" s="179" t="n">
        <v>0</v>
      </c>
      <c r="R287" s="179" t="n">
        <f aca="false">$Q$287*$H$287</f>
        <v>0</v>
      </c>
      <c r="S287" s="179" t="n">
        <v>0</v>
      </c>
      <c r="T287" s="180" t="n">
        <f aca="false">$S$287*$H$287</f>
        <v>0</v>
      </c>
      <c r="AR287" s="111" t="s">
        <v>208</v>
      </c>
      <c r="AT287" s="111" t="s">
        <v>151</v>
      </c>
      <c r="AU287" s="111" t="s">
        <v>80</v>
      </c>
      <c r="AY287" s="8" t="s">
        <v>147</v>
      </c>
      <c r="BE287" s="181" t="n">
        <f aca="false">IF($N$287="základní",$J$287,0)</f>
        <v>0</v>
      </c>
      <c r="BF287" s="181" t="n">
        <f aca="false">IF($N$287="snížená",$J$287,0)</f>
        <v>0</v>
      </c>
      <c r="BG287" s="181" t="n">
        <f aca="false">IF($N$287="zákl. přenesená",$J$287,0)</f>
        <v>0</v>
      </c>
      <c r="BH287" s="181" t="n">
        <f aca="false">IF($N$287="sníž. přenesená",$J$287,0)</f>
        <v>0</v>
      </c>
      <c r="BI287" s="181" t="n">
        <f aca="false">IF($N$287="nulová",$J$287,0)</f>
        <v>0</v>
      </c>
      <c r="BJ287" s="111" t="s">
        <v>21</v>
      </c>
      <c r="BK287" s="181" t="n">
        <f aca="false">ROUND($I$287*$H$287,2)</f>
        <v>0</v>
      </c>
      <c r="BL287" s="111" t="s">
        <v>208</v>
      </c>
      <c r="BM287" s="111" t="s">
        <v>592</v>
      </c>
    </row>
    <row r="288" s="8" customFormat="true" ht="27" hidden="false" customHeight="true" outlineLevel="0" collapsed="false">
      <c r="B288" s="30"/>
      <c r="C288" s="31"/>
      <c r="D288" s="182" t="s">
        <v>156</v>
      </c>
      <c r="E288" s="31"/>
      <c r="F288" s="183" t="s">
        <v>593</v>
      </c>
      <c r="G288" s="31"/>
      <c r="H288" s="31"/>
      <c r="J288" s="31"/>
      <c r="K288" s="31"/>
      <c r="L288" s="54"/>
      <c r="M288" s="184"/>
      <c r="N288" s="31"/>
      <c r="O288" s="31"/>
      <c r="P288" s="31"/>
      <c r="Q288" s="31"/>
      <c r="R288" s="31"/>
      <c r="S288" s="31"/>
      <c r="T288" s="70"/>
      <c r="AT288" s="8" t="s">
        <v>156</v>
      </c>
      <c r="AU288" s="8" t="s">
        <v>80</v>
      </c>
    </row>
    <row r="289" s="157" customFormat="true" ht="30.75" hidden="false" customHeight="true" outlineLevel="0" collapsed="false">
      <c r="B289" s="158"/>
      <c r="C289" s="159"/>
      <c r="D289" s="159" t="s">
        <v>71</v>
      </c>
      <c r="E289" s="168" t="s">
        <v>594</v>
      </c>
      <c r="F289" s="168" t="s">
        <v>595</v>
      </c>
      <c r="G289" s="159"/>
      <c r="H289" s="159"/>
      <c r="J289" s="169" t="n">
        <f aca="false">$BK$289</f>
        <v>0</v>
      </c>
      <c r="K289" s="159"/>
      <c r="L289" s="162"/>
      <c r="M289" s="163"/>
      <c r="N289" s="159"/>
      <c r="O289" s="159"/>
      <c r="P289" s="164" t="n">
        <f aca="false">SUM($P$290:$P$293)</f>
        <v>0</v>
      </c>
      <c r="Q289" s="159"/>
      <c r="R289" s="164" t="n">
        <f aca="false">SUM($R$290:$R$293)</f>
        <v>0.00138</v>
      </c>
      <c r="S289" s="159"/>
      <c r="T289" s="165" t="n">
        <f aca="false">SUM($T$290:$T$293)</f>
        <v>0</v>
      </c>
      <c r="AR289" s="166" t="s">
        <v>80</v>
      </c>
      <c r="AT289" s="166" t="s">
        <v>71</v>
      </c>
      <c r="AU289" s="166" t="s">
        <v>21</v>
      </c>
      <c r="AY289" s="166" t="s">
        <v>147</v>
      </c>
      <c r="BK289" s="167" t="n">
        <f aca="false">SUM($BK$290:$BK$293)</f>
        <v>0</v>
      </c>
    </row>
    <row r="290" s="8" customFormat="true" ht="15.75" hidden="false" customHeight="true" outlineLevel="0" collapsed="false">
      <c r="B290" s="30"/>
      <c r="C290" s="170" t="s">
        <v>596</v>
      </c>
      <c r="D290" s="170" t="s">
        <v>151</v>
      </c>
      <c r="E290" s="171" t="s">
        <v>597</v>
      </c>
      <c r="F290" s="172" t="s">
        <v>598</v>
      </c>
      <c r="G290" s="173" t="s">
        <v>154</v>
      </c>
      <c r="H290" s="174" t="n">
        <v>2</v>
      </c>
      <c r="I290" s="175"/>
      <c r="J290" s="176" t="n">
        <f aca="false">ROUND($I$290*$H$290,2)</f>
        <v>0</v>
      </c>
      <c r="K290" s="172"/>
      <c r="L290" s="54"/>
      <c r="M290" s="177"/>
      <c r="N290" s="178" t="s">
        <v>43</v>
      </c>
      <c r="O290" s="31"/>
      <c r="P290" s="179" t="n">
        <f aca="false">$O$290*$H$290</f>
        <v>0</v>
      </c>
      <c r="Q290" s="179" t="n">
        <v>0.00051</v>
      </c>
      <c r="R290" s="179" t="n">
        <f aca="false">$Q$290*$H$290</f>
        <v>0.00102</v>
      </c>
      <c r="S290" s="179" t="n">
        <v>0</v>
      </c>
      <c r="T290" s="180" t="n">
        <f aca="false">$S$290*$H$290</f>
        <v>0</v>
      </c>
      <c r="AR290" s="111" t="s">
        <v>208</v>
      </c>
      <c r="AT290" s="111" t="s">
        <v>151</v>
      </c>
      <c r="AU290" s="111" t="s">
        <v>80</v>
      </c>
      <c r="AY290" s="8" t="s">
        <v>147</v>
      </c>
      <c r="BE290" s="181" t="n">
        <f aca="false">IF($N$290="základní",$J$290,0)</f>
        <v>0</v>
      </c>
      <c r="BF290" s="181" t="n">
        <f aca="false">IF($N$290="snížená",$J$290,0)</f>
        <v>0</v>
      </c>
      <c r="BG290" s="181" t="n">
        <f aca="false">IF($N$290="zákl. přenesená",$J$290,0)</f>
        <v>0</v>
      </c>
      <c r="BH290" s="181" t="n">
        <f aca="false">IF($N$290="sníž. přenesená",$J$290,0)</f>
        <v>0</v>
      </c>
      <c r="BI290" s="181" t="n">
        <f aca="false">IF($N$290="nulová",$J$290,0)</f>
        <v>0</v>
      </c>
      <c r="BJ290" s="111" t="s">
        <v>21</v>
      </c>
      <c r="BK290" s="181" t="n">
        <f aca="false">ROUND($I$290*$H$290,2)</f>
        <v>0</v>
      </c>
      <c r="BL290" s="111" t="s">
        <v>208</v>
      </c>
      <c r="BM290" s="111" t="s">
        <v>599</v>
      </c>
    </row>
    <row r="291" s="8" customFormat="true" ht="16.5" hidden="false" customHeight="true" outlineLevel="0" collapsed="false">
      <c r="B291" s="30"/>
      <c r="C291" s="31"/>
      <c r="D291" s="182" t="s">
        <v>156</v>
      </c>
      <c r="E291" s="31"/>
      <c r="F291" s="183" t="s">
        <v>600</v>
      </c>
      <c r="G291" s="31"/>
      <c r="H291" s="31"/>
      <c r="J291" s="31"/>
      <c r="K291" s="31"/>
      <c r="L291" s="54"/>
      <c r="M291" s="184"/>
      <c r="N291" s="31"/>
      <c r="O291" s="31"/>
      <c r="P291" s="31"/>
      <c r="Q291" s="31"/>
      <c r="R291" s="31"/>
      <c r="S291" s="31"/>
      <c r="T291" s="70"/>
      <c r="AT291" s="8" t="s">
        <v>156</v>
      </c>
      <c r="AU291" s="8" t="s">
        <v>80</v>
      </c>
    </row>
    <row r="292" s="8" customFormat="true" ht="27" hidden="false" customHeight="true" outlineLevel="0" collapsed="false">
      <c r="B292" s="30"/>
      <c r="C292" s="170" t="s">
        <v>601</v>
      </c>
      <c r="D292" s="170" t="s">
        <v>151</v>
      </c>
      <c r="E292" s="171" t="s">
        <v>602</v>
      </c>
      <c r="F292" s="172" t="s">
        <v>603</v>
      </c>
      <c r="G292" s="173" t="s">
        <v>185</v>
      </c>
      <c r="H292" s="174" t="n">
        <v>4</v>
      </c>
      <c r="I292" s="175"/>
      <c r="J292" s="176" t="n">
        <f aca="false">ROUND($I$292*$H$292,2)</f>
        <v>0</v>
      </c>
      <c r="K292" s="172"/>
      <c r="L292" s="54"/>
      <c r="M292" s="177"/>
      <c r="N292" s="178" t="s">
        <v>43</v>
      </c>
      <c r="O292" s="31"/>
      <c r="P292" s="179" t="n">
        <f aca="false">$O$292*$H$292</f>
        <v>0</v>
      </c>
      <c r="Q292" s="179" t="n">
        <v>9E-005</v>
      </c>
      <c r="R292" s="179" t="n">
        <f aca="false">$Q$292*$H$292</f>
        <v>0.00036</v>
      </c>
      <c r="S292" s="179" t="n">
        <v>0</v>
      </c>
      <c r="T292" s="180" t="n">
        <f aca="false">$S$292*$H$292</f>
        <v>0</v>
      </c>
      <c r="AR292" s="111" t="s">
        <v>208</v>
      </c>
      <c r="AT292" s="111" t="s">
        <v>151</v>
      </c>
      <c r="AU292" s="111" t="s">
        <v>80</v>
      </c>
      <c r="AY292" s="8" t="s">
        <v>147</v>
      </c>
      <c r="BE292" s="181" t="n">
        <f aca="false">IF($N$292="základní",$J$292,0)</f>
        <v>0</v>
      </c>
      <c r="BF292" s="181" t="n">
        <f aca="false">IF($N$292="snížená",$J$292,0)</f>
        <v>0</v>
      </c>
      <c r="BG292" s="181" t="n">
        <f aca="false">IF($N$292="zákl. přenesená",$J$292,0)</f>
        <v>0</v>
      </c>
      <c r="BH292" s="181" t="n">
        <f aca="false">IF($N$292="sníž. přenesená",$J$292,0)</f>
        <v>0</v>
      </c>
      <c r="BI292" s="181" t="n">
        <f aca="false">IF($N$292="nulová",$J$292,0)</f>
        <v>0</v>
      </c>
      <c r="BJ292" s="111" t="s">
        <v>21</v>
      </c>
      <c r="BK292" s="181" t="n">
        <f aca="false">ROUND($I$292*$H$292,2)</f>
        <v>0</v>
      </c>
      <c r="BL292" s="111" t="s">
        <v>208</v>
      </c>
      <c r="BM292" s="111" t="s">
        <v>604</v>
      </c>
    </row>
    <row r="293" s="8" customFormat="true" ht="16.5" hidden="false" customHeight="true" outlineLevel="0" collapsed="false">
      <c r="B293" s="30"/>
      <c r="C293" s="31"/>
      <c r="D293" s="182" t="s">
        <v>156</v>
      </c>
      <c r="E293" s="31"/>
      <c r="F293" s="183" t="s">
        <v>605</v>
      </c>
      <c r="G293" s="31"/>
      <c r="H293" s="31"/>
      <c r="J293" s="31"/>
      <c r="K293" s="31"/>
      <c r="L293" s="54"/>
      <c r="M293" s="184"/>
      <c r="N293" s="31"/>
      <c r="O293" s="31"/>
      <c r="P293" s="31"/>
      <c r="Q293" s="31"/>
      <c r="R293" s="31"/>
      <c r="S293" s="31"/>
      <c r="T293" s="70"/>
      <c r="AT293" s="8" t="s">
        <v>156</v>
      </c>
      <c r="AU293" s="8" t="s">
        <v>80</v>
      </c>
    </row>
    <row r="294" s="157" customFormat="true" ht="30.75" hidden="false" customHeight="true" outlineLevel="0" collapsed="false">
      <c r="B294" s="158"/>
      <c r="C294" s="159"/>
      <c r="D294" s="159" t="s">
        <v>71</v>
      </c>
      <c r="E294" s="168" t="s">
        <v>606</v>
      </c>
      <c r="F294" s="168" t="s">
        <v>607</v>
      </c>
      <c r="G294" s="159"/>
      <c r="H294" s="159"/>
      <c r="J294" s="169" t="n">
        <f aca="false">$BK$294</f>
        <v>0</v>
      </c>
      <c r="K294" s="159"/>
      <c r="L294" s="162"/>
      <c r="M294" s="163"/>
      <c r="N294" s="159"/>
      <c r="O294" s="159"/>
      <c r="P294" s="164" t="n">
        <f aca="false">SUM($P$295:$P$296)</f>
        <v>0</v>
      </c>
      <c r="Q294" s="159"/>
      <c r="R294" s="164" t="n">
        <f aca="false">SUM($R$295:$R$296)</f>
        <v>0.0091</v>
      </c>
      <c r="S294" s="159"/>
      <c r="T294" s="165" t="n">
        <f aca="false">SUM($T$295:$T$296)</f>
        <v>0</v>
      </c>
      <c r="AR294" s="166" t="s">
        <v>80</v>
      </c>
      <c r="AT294" s="166" t="s">
        <v>71</v>
      </c>
      <c r="AU294" s="166" t="s">
        <v>21</v>
      </c>
      <c r="AY294" s="166" t="s">
        <v>147</v>
      </c>
      <c r="BK294" s="167" t="n">
        <f aca="false">SUM($BK$295:$BK$296)</f>
        <v>0</v>
      </c>
    </row>
    <row r="295" s="8" customFormat="true" ht="27" hidden="false" customHeight="true" outlineLevel="0" collapsed="false">
      <c r="B295" s="30"/>
      <c r="C295" s="170" t="s">
        <v>608</v>
      </c>
      <c r="D295" s="170" t="s">
        <v>151</v>
      </c>
      <c r="E295" s="171" t="s">
        <v>609</v>
      </c>
      <c r="F295" s="172" t="s">
        <v>610</v>
      </c>
      <c r="G295" s="173" t="s">
        <v>154</v>
      </c>
      <c r="H295" s="174" t="n">
        <v>35</v>
      </c>
      <c r="I295" s="175"/>
      <c r="J295" s="176" t="n">
        <f aca="false">ROUND($I$295*$H$295,2)</f>
        <v>0</v>
      </c>
      <c r="K295" s="172"/>
      <c r="L295" s="54"/>
      <c r="M295" s="177"/>
      <c r="N295" s="178" t="s">
        <v>43</v>
      </c>
      <c r="O295" s="31"/>
      <c r="P295" s="179" t="n">
        <f aca="false">$O$295*$H$295</f>
        <v>0</v>
      </c>
      <c r="Q295" s="179" t="n">
        <v>0.00026</v>
      </c>
      <c r="R295" s="179" t="n">
        <f aca="false">$Q$295*$H$295</f>
        <v>0.0091</v>
      </c>
      <c r="S295" s="179" t="n">
        <v>0</v>
      </c>
      <c r="T295" s="180" t="n">
        <f aca="false">$S$295*$H$295</f>
        <v>0</v>
      </c>
      <c r="AR295" s="111" t="s">
        <v>208</v>
      </c>
      <c r="AT295" s="111" t="s">
        <v>151</v>
      </c>
      <c r="AU295" s="111" t="s">
        <v>80</v>
      </c>
      <c r="AY295" s="8" t="s">
        <v>147</v>
      </c>
      <c r="BE295" s="181" t="n">
        <f aca="false">IF($N$295="základní",$J$295,0)</f>
        <v>0</v>
      </c>
      <c r="BF295" s="181" t="n">
        <f aca="false">IF($N$295="snížená",$J$295,0)</f>
        <v>0</v>
      </c>
      <c r="BG295" s="181" t="n">
        <f aca="false">IF($N$295="zákl. přenesená",$J$295,0)</f>
        <v>0</v>
      </c>
      <c r="BH295" s="181" t="n">
        <f aca="false">IF($N$295="sníž. přenesená",$J$295,0)</f>
        <v>0</v>
      </c>
      <c r="BI295" s="181" t="n">
        <f aca="false">IF($N$295="nulová",$J$295,0)</f>
        <v>0</v>
      </c>
      <c r="BJ295" s="111" t="s">
        <v>21</v>
      </c>
      <c r="BK295" s="181" t="n">
        <f aca="false">ROUND($I$295*$H$295,2)</f>
        <v>0</v>
      </c>
      <c r="BL295" s="111" t="s">
        <v>208</v>
      </c>
      <c r="BM295" s="111" t="s">
        <v>611</v>
      </c>
    </row>
    <row r="296" s="8" customFormat="true" ht="16.5" hidden="false" customHeight="true" outlineLevel="0" collapsed="false">
      <c r="B296" s="30"/>
      <c r="C296" s="31"/>
      <c r="D296" s="182" t="s">
        <v>156</v>
      </c>
      <c r="E296" s="31"/>
      <c r="F296" s="183" t="s">
        <v>612</v>
      </c>
      <c r="G296" s="31"/>
      <c r="H296" s="31"/>
      <c r="J296" s="31"/>
      <c r="K296" s="31"/>
      <c r="L296" s="54"/>
      <c r="M296" s="184"/>
      <c r="N296" s="31"/>
      <c r="O296" s="31"/>
      <c r="P296" s="31"/>
      <c r="Q296" s="31"/>
      <c r="R296" s="31"/>
      <c r="S296" s="31"/>
      <c r="T296" s="70"/>
      <c r="AT296" s="8" t="s">
        <v>156</v>
      </c>
      <c r="AU296" s="8" t="s">
        <v>80</v>
      </c>
    </row>
    <row r="297" s="157" customFormat="true" ht="37.5" hidden="false" customHeight="true" outlineLevel="0" collapsed="false">
      <c r="B297" s="158"/>
      <c r="C297" s="159"/>
      <c r="D297" s="159" t="s">
        <v>71</v>
      </c>
      <c r="E297" s="160" t="s">
        <v>201</v>
      </c>
      <c r="F297" s="160" t="s">
        <v>613</v>
      </c>
      <c r="G297" s="159"/>
      <c r="H297" s="159"/>
      <c r="J297" s="161" t="n">
        <f aca="false">$BK$297</f>
        <v>0</v>
      </c>
      <c r="K297" s="159"/>
      <c r="L297" s="162"/>
      <c r="M297" s="163"/>
      <c r="N297" s="159"/>
      <c r="O297" s="159"/>
      <c r="P297" s="164" t="n">
        <f aca="false">$P$298</f>
        <v>0</v>
      </c>
      <c r="Q297" s="159"/>
      <c r="R297" s="164" t="n">
        <f aca="false">$R$298</f>
        <v>0</v>
      </c>
      <c r="S297" s="159"/>
      <c r="T297" s="165" t="n">
        <f aca="false">$T$298</f>
        <v>0</v>
      </c>
      <c r="AR297" s="166" t="s">
        <v>148</v>
      </c>
      <c r="AT297" s="166" t="s">
        <v>71</v>
      </c>
      <c r="AU297" s="166" t="s">
        <v>72</v>
      </c>
      <c r="AY297" s="166" t="s">
        <v>147</v>
      </c>
      <c r="BK297" s="167" t="n">
        <f aca="false">$BK$298</f>
        <v>0</v>
      </c>
    </row>
    <row r="298" s="157" customFormat="true" ht="21" hidden="false" customHeight="true" outlineLevel="0" collapsed="false">
      <c r="B298" s="158"/>
      <c r="C298" s="159"/>
      <c r="D298" s="159" t="s">
        <v>71</v>
      </c>
      <c r="E298" s="168" t="s">
        <v>614</v>
      </c>
      <c r="F298" s="168" t="s">
        <v>615</v>
      </c>
      <c r="G298" s="159"/>
      <c r="H298" s="159"/>
      <c r="J298" s="169" t="n">
        <f aca="false">$BK$298</f>
        <v>0</v>
      </c>
      <c r="K298" s="159"/>
      <c r="L298" s="162"/>
      <c r="M298" s="163"/>
      <c r="N298" s="159"/>
      <c r="O298" s="159"/>
      <c r="P298" s="164" t="n">
        <f aca="false">SUM($P$299:$P$318)</f>
        <v>0</v>
      </c>
      <c r="Q298" s="159"/>
      <c r="R298" s="164" t="n">
        <f aca="false">SUM($R$299:$R$318)</f>
        <v>0</v>
      </c>
      <c r="S298" s="159"/>
      <c r="T298" s="165" t="n">
        <f aca="false">SUM($T$299:$T$318)</f>
        <v>0</v>
      </c>
      <c r="AR298" s="166" t="s">
        <v>148</v>
      </c>
      <c r="AT298" s="166" t="s">
        <v>71</v>
      </c>
      <c r="AU298" s="166" t="s">
        <v>21</v>
      </c>
      <c r="AY298" s="166" t="s">
        <v>147</v>
      </c>
      <c r="BK298" s="167" t="n">
        <f aca="false">SUM($BK$299:$BK$318)</f>
        <v>0</v>
      </c>
    </row>
    <row r="299" s="8" customFormat="true" ht="15.75" hidden="false" customHeight="true" outlineLevel="0" collapsed="false">
      <c r="B299" s="30"/>
      <c r="C299" s="170" t="s">
        <v>616</v>
      </c>
      <c r="D299" s="170" t="s">
        <v>151</v>
      </c>
      <c r="E299" s="171" t="s">
        <v>617</v>
      </c>
      <c r="F299" s="172" t="s">
        <v>618</v>
      </c>
      <c r="G299" s="173" t="s">
        <v>490</v>
      </c>
      <c r="H299" s="174" t="n">
        <v>2</v>
      </c>
      <c r="I299" s="175"/>
      <c r="J299" s="176" t="n">
        <f aca="false">ROUND($I$299*$H$299,2)</f>
        <v>0</v>
      </c>
      <c r="K299" s="172"/>
      <c r="L299" s="54"/>
      <c r="M299" s="177"/>
      <c r="N299" s="178" t="s">
        <v>43</v>
      </c>
      <c r="O299" s="31"/>
      <c r="P299" s="179" t="n">
        <f aca="false">$O$299*$H$299</f>
        <v>0</v>
      </c>
      <c r="Q299" s="179" t="n">
        <v>0</v>
      </c>
      <c r="R299" s="179" t="n">
        <f aca="false">$Q$299*$H$299</f>
        <v>0</v>
      </c>
      <c r="S299" s="179" t="n">
        <v>0</v>
      </c>
      <c r="T299" s="180" t="n">
        <f aca="false">$S$299*$H$299</f>
        <v>0</v>
      </c>
      <c r="AR299" s="111" t="s">
        <v>444</v>
      </c>
      <c r="AT299" s="111" t="s">
        <v>151</v>
      </c>
      <c r="AU299" s="111" t="s">
        <v>80</v>
      </c>
      <c r="AY299" s="8" t="s">
        <v>147</v>
      </c>
      <c r="BE299" s="181" t="n">
        <f aca="false">IF($N$299="základní",$J$299,0)</f>
        <v>0</v>
      </c>
      <c r="BF299" s="181" t="n">
        <f aca="false">IF($N$299="snížená",$J$299,0)</f>
        <v>0</v>
      </c>
      <c r="BG299" s="181" t="n">
        <f aca="false">IF($N$299="zákl. přenesená",$J$299,0)</f>
        <v>0</v>
      </c>
      <c r="BH299" s="181" t="n">
        <f aca="false">IF($N$299="sníž. přenesená",$J$299,0)</f>
        <v>0</v>
      </c>
      <c r="BI299" s="181" t="n">
        <f aca="false">IF($N$299="nulová",$J$299,0)</f>
        <v>0</v>
      </c>
      <c r="BJ299" s="111" t="s">
        <v>21</v>
      </c>
      <c r="BK299" s="181" t="n">
        <f aca="false">ROUND($I$299*$H$299,2)</f>
        <v>0</v>
      </c>
      <c r="BL299" s="111" t="s">
        <v>444</v>
      </c>
      <c r="BM299" s="111" t="s">
        <v>619</v>
      </c>
    </row>
    <row r="300" s="8" customFormat="true" ht="16.5" hidden="false" customHeight="true" outlineLevel="0" collapsed="false">
      <c r="B300" s="30"/>
      <c r="C300" s="31"/>
      <c r="D300" s="182" t="s">
        <v>156</v>
      </c>
      <c r="E300" s="31"/>
      <c r="F300" s="183" t="s">
        <v>620</v>
      </c>
      <c r="G300" s="31"/>
      <c r="H300" s="31"/>
      <c r="J300" s="31"/>
      <c r="K300" s="31"/>
      <c r="L300" s="54"/>
      <c r="M300" s="184"/>
      <c r="N300" s="31"/>
      <c r="O300" s="31"/>
      <c r="P300" s="31"/>
      <c r="Q300" s="31"/>
      <c r="R300" s="31"/>
      <c r="S300" s="31"/>
      <c r="T300" s="70"/>
      <c r="AT300" s="8" t="s">
        <v>156</v>
      </c>
      <c r="AU300" s="8" t="s">
        <v>80</v>
      </c>
    </row>
    <row r="301" s="8" customFormat="true" ht="15.75" hidden="false" customHeight="true" outlineLevel="0" collapsed="false">
      <c r="B301" s="30"/>
      <c r="C301" s="170" t="s">
        <v>621</v>
      </c>
      <c r="D301" s="170" t="s">
        <v>151</v>
      </c>
      <c r="E301" s="171" t="s">
        <v>622</v>
      </c>
      <c r="F301" s="172" t="s">
        <v>623</v>
      </c>
      <c r="G301" s="173" t="s">
        <v>490</v>
      </c>
      <c r="H301" s="174" t="n">
        <v>1</v>
      </c>
      <c r="I301" s="175"/>
      <c r="J301" s="176" t="n">
        <f aca="false">ROUND($I$301*$H$301,2)</f>
        <v>0</v>
      </c>
      <c r="K301" s="172"/>
      <c r="L301" s="54"/>
      <c r="M301" s="177"/>
      <c r="N301" s="178" t="s">
        <v>43</v>
      </c>
      <c r="O301" s="31"/>
      <c r="P301" s="179" t="n">
        <f aca="false">$O$301*$H$301</f>
        <v>0</v>
      </c>
      <c r="Q301" s="179" t="n">
        <v>0</v>
      </c>
      <c r="R301" s="179" t="n">
        <f aca="false">$Q$301*$H$301</f>
        <v>0</v>
      </c>
      <c r="S301" s="179" t="n">
        <v>0</v>
      </c>
      <c r="T301" s="180" t="n">
        <f aca="false">$S$301*$H$301</f>
        <v>0</v>
      </c>
      <c r="AR301" s="111" t="s">
        <v>444</v>
      </c>
      <c r="AT301" s="111" t="s">
        <v>151</v>
      </c>
      <c r="AU301" s="111" t="s">
        <v>80</v>
      </c>
      <c r="AY301" s="8" t="s">
        <v>147</v>
      </c>
      <c r="BE301" s="181" t="n">
        <f aca="false">IF($N$301="základní",$J$301,0)</f>
        <v>0</v>
      </c>
      <c r="BF301" s="181" t="n">
        <f aca="false">IF($N$301="snížená",$J$301,0)</f>
        <v>0</v>
      </c>
      <c r="BG301" s="181" t="n">
        <f aca="false">IF($N$301="zákl. přenesená",$J$301,0)</f>
        <v>0</v>
      </c>
      <c r="BH301" s="181" t="n">
        <f aca="false">IF($N$301="sníž. přenesená",$J$301,0)</f>
        <v>0</v>
      </c>
      <c r="BI301" s="181" t="n">
        <f aca="false">IF($N$301="nulová",$J$301,0)</f>
        <v>0</v>
      </c>
      <c r="BJ301" s="111" t="s">
        <v>21</v>
      </c>
      <c r="BK301" s="181" t="n">
        <f aca="false">ROUND($I$301*$H$301,2)</f>
        <v>0</v>
      </c>
      <c r="BL301" s="111" t="s">
        <v>444</v>
      </c>
      <c r="BM301" s="111" t="s">
        <v>624</v>
      </c>
    </row>
    <row r="302" s="8" customFormat="true" ht="16.5" hidden="false" customHeight="true" outlineLevel="0" collapsed="false">
      <c r="B302" s="30"/>
      <c r="C302" s="31"/>
      <c r="D302" s="182" t="s">
        <v>156</v>
      </c>
      <c r="E302" s="31"/>
      <c r="F302" s="183" t="s">
        <v>620</v>
      </c>
      <c r="G302" s="31"/>
      <c r="H302" s="31"/>
      <c r="J302" s="31"/>
      <c r="K302" s="31"/>
      <c r="L302" s="54"/>
      <c r="M302" s="184"/>
      <c r="N302" s="31"/>
      <c r="O302" s="31"/>
      <c r="P302" s="31"/>
      <c r="Q302" s="31"/>
      <c r="R302" s="31"/>
      <c r="S302" s="31"/>
      <c r="T302" s="70"/>
      <c r="AT302" s="8" t="s">
        <v>156</v>
      </c>
      <c r="AU302" s="8" t="s">
        <v>80</v>
      </c>
    </row>
    <row r="303" s="8" customFormat="true" ht="15.75" hidden="false" customHeight="true" outlineLevel="0" collapsed="false">
      <c r="B303" s="30"/>
      <c r="C303" s="170" t="s">
        <v>625</v>
      </c>
      <c r="D303" s="170" t="s">
        <v>151</v>
      </c>
      <c r="E303" s="171" t="s">
        <v>626</v>
      </c>
      <c r="F303" s="172" t="s">
        <v>620</v>
      </c>
      <c r="G303" s="173" t="s">
        <v>490</v>
      </c>
      <c r="H303" s="174" t="n">
        <v>4</v>
      </c>
      <c r="I303" s="175"/>
      <c r="J303" s="176" t="n">
        <f aca="false">ROUND($I$303*$H$303,2)</f>
        <v>0</v>
      </c>
      <c r="K303" s="172"/>
      <c r="L303" s="54"/>
      <c r="M303" s="177"/>
      <c r="N303" s="178" t="s">
        <v>43</v>
      </c>
      <c r="O303" s="31"/>
      <c r="P303" s="179" t="n">
        <f aca="false">$O$303*$H$303</f>
        <v>0</v>
      </c>
      <c r="Q303" s="179" t="n">
        <v>0</v>
      </c>
      <c r="R303" s="179" t="n">
        <f aca="false">$Q$303*$H$303</f>
        <v>0</v>
      </c>
      <c r="S303" s="179" t="n">
        <v>0</v>
      </c>
      <c r="T303" s="180" t="n">
        <f aca="false">$S$303*$H$303</f>
        <v>0</v>
      </c>
      <c r="AR303" s="111" t="s">
        <v>444</v>
      </c>
      <c r="AT303" s="111" t="s">
        <v>151</v>
      </c>
      <c r="AU303" s="111" t="s">
        <v>80</v>
      </c>
      <c r="AY303" s="8" t="s">
        <v>147</v>
      </c>
      <c r="BE303" s="181" t="n">
        <f aca="false">IF($N$303="základní",$J$303,0)</f>
        <v>0</v>
      </c>
      <c r="BF303" s="181" t="n">
        <f aca="false">IF($N$303="snížená",$J$303,0)</f>
        <v>0</v>
      </c>
      <c r="BG303" s="181" t="n">
        <f aca="false">IF($N$303="zákl. přenesená",$J$303,0)</f>
        <v>0</v>
      </c>
      <c r="BH303" s="181" t="n">
        <f aca="false">IF($N$303="sníž. přenesená",$J$303,0)</f>
        <v>0</v>
      </c>
      <c r="BI303" s="181" t="n">
        <f aca="false">IF($N$303="nulová",$J$303,0)</f>
        <v>0</v>
      </c>
      <c r="BJ303" s="111" t="s">
        <v>21</v>
      </c>
      <c r="BK303" s="181" t="n">
        <f aca="false">ROUND($I$303*$H$303,2)</f>
        <v>0</v>
      </c>
      <c r="BL303" s="111" t="s">
        <v>444</v>
      </c>
      <c r="BM303" s="111" t="s">
        <v>627</v>
      </c>
    </row>
    <row r="304" s="8" customFormat="true" ht="16.5" hidden="false" customHeight="true" outlineLevel="0" collapsed="false">
      <c r="B304" s="30"/>
      <c r="C304" s="31"/>
      <c r="D304" s="182" t="s">
        <v>156</v>
      </c>
      <c r="E304" s="31"/>
      <c r="F304" s="183" t="s">
        <v>620</v>
      </c>
      <c r="G304" s="31"/>
      <c r="H304" s="31"/>
      <c r="J304" s="31"/>
      <c r="K304" s="31"/>
      <c r="L304" s="54"/>
      <c r="M304" s="184"/>
      <c r="N304" s="31"/>
      <c r="O304" s="31"/>
      <c r="P304" s="31"/>
      <c r="Q304" s="31"/>
      <c r="R304" s="31"/>
      <c r="S304" s="31"/>
      <c r="T304" s="70"/>
      <c r="AT304" s="8" t="s">
        <v>156</v>
      </c>
      <c r="AU304" s="8" t="s">
        <v>80</v>
      </c>
    </row>
    <row r="305" s="8" customFormat="true" ht="15.75" hidden="false" customHeight="true" outlineLevel="0" collapsed="false">
      <c r="B305" s="30"/>
      <c r="C305" s="170" t="s">
        <v>628</v>
      </c>
      <c r="D305" s="170" t="s">
        <v>151</v>
      </c>
      <c r="E305" s="171" t="s">
        <v>629</v>
      </c>
      <c r="F305" s="172" t="s">
        <v>630</v>
      </c>
      <c r="G305" s="173" t="s">
        <v>490</v>
      </c>
      <c r="H305" s="174" t="n">
        <v>2</v>
      </c>
      <c r="I305" s="175"/>
      <c r="J305" s="176" t="n">
        <f aca="false">ROUND($I$305*$H$305,2)</f>
        <v>0</v>
      </c>
      <c r="K305" s="172"/>
      <c r="L305" s="54"/>
      <c r="M305" s="177"/>
      <c r="N305" s="178" t="s">
        <v>43</v>
      </c>
      <c r="O305" s="31"/>
      <c r="P305" s="179" t="n">
        <f aca="false">$O$305*$H$305</f>
        <v>0</v>
      </c>
      <c r="Q305" s="179" t="n">
        <v>0</v>
      </c>
      <c r="R305" s="179" t="n">
        <f aca="false">$Q$305*$H$305</f>
        <v>0</v>
      </c>
      <c r="S305" s="179" t="n">
        <v>0</v>
      </c>
      <c r="T305" s="180" t="n">
        <f aca="false">$S$305*$H$305</f>
        <v>0</v>
      </c>
      <c r="AR305" s="111" t="s">
        <v>444</v>
      </c>
      <c r="AT305" s="111" t="s">
        <v>151</v>
      </c>
      <c r="AU305" s="111" t="s">
        <v>80</v>
      </c>
      <c r="AY305" s="8" t="s">
        <v>147</v>
      </c>
      <c r="BE305" s="181" t="n">
        <f aca="false">IF($N$305="základní",$J$305,0)</f>
        <v>0</v>
      </c>
      <c r="BF305" s="181" t="n">
        <f aca="false">IF($N$305="snížená",$J$305,0)</f>
        <v>0</v>
      </c>
      <c r="BG305" s="181" t="n">
        <f aca="false">IF($N$305="zákl. přenesená",$J$305,0)</f>
        <v>0</v>
      </c>
      <c r="BH305" s="181" t="n">
        <f aca="false">IF($N$305="sníž. přenesená",$J$305,0)</f>
        <v>0</v>
      </c>
      <c r="BI305" s="181" t="n">
        <f aca="false">IF($N$305="nulová",$J$305,0)</f>
        <v>0</v>
      </c>
      <c r="BJ305" s="111" t="s">
        <v>21</v>
      </c>
      <c r="BK305" s="181" t="n">
        <f aca="false">ROUND($I$305*$H$305,2)</f>
        <v>0</v>
      </c>
      <c r="BL305" s="111" t="s">
        <v>444</v>
      </c>
      <c r="BM305" s="111" t="s">
        <v>631</v>
      </c>
    </row>
    <row r="306" s="8" customFormat="true" ht="16.5" hidden="false" customHeight="true" outlineLevel="0" collapsed="false">
      <c r="B306" s="30"/>
      <c r="C306" s="31"/>
      <c r="D306" s="182" t="s">
        <v>156</v>
      </c>
      <c r="E306" s="31"/>
      <c r="F306" s="183" t="s">
        <v>620</v>
      </c>
      <c r="G306" s="31"/>
      <c r="H306" s="31"/>
      <c r="J306" s="31"/>
      <c r="K306" s="31"/>
      <c r="L306" s="54"/>
      <c r="M306" s="184"/>
      <c r="N306" s="31"/>
      <c r="O306" s="31"/>
      <c r="P306" s="31"/>
      <c r="Q306" s="31"/>
      <c r="R306" s="31"/>
      <c r="S306" s="31"/>
      <c r="T306" s="70"/>
      <c r="AT306" s="8" t="s">
        <v>156</v>
      </c>
      <c r="AU306" s="8" t="s">
        <v>80</v>
      </c>
    </row>
    <row r="307" s="8" customFormat="true" ht="27" hidden="false" customHeight="true" outlineLevel="0" collapsed="false">
      <c r="B307" s="30"/>
      <c r="C307" s="170" t="s">
        <v>14</v>
      </c>
      <c r="D307" s="170" t="s">
        <v>151</v>
      </c>
      <c r="E307" s="171" t="s">
        <v>632</v>
      </c>
      <c r="F307" s="172" t="s">
        <v>633</v>
      </c>
      <c r="G307" s="173" t="s">
        <v>294</v>
      </c>
      <c r="H307" s="174" t="n">
        <v>1</v>
      </c>
      <c r="I307" s="175"/>
      <c r="J307" s="176" t="n">
        <f aca="false">ROUND($I$307*$H$307,2)</f>
        <v>0</v>
      </c>
      <c r="K307" s="172"/>
      <c r="L307" s="54"/>
      <c r="M307" s="177"/>
      <c r="N307" s="178" t="s">
        <v>43</v>
      </c>
      <c r="O307" s="31"/>
      <c r="P307" s="179" t="n">
        <f aca="false">$O$307*$H$307</f>
        <v>0</v>
      </c>
      <c r="Q307" s="179" t="n">
        <v>0</v>
      </c>
      <c r="R307" s="179" t="n">
        <f aca="false">$Q$307*$H$307</f>
        <v>0</v>
      </c>
      <c r="S307" s="179" t="n">
        <v>0</v>
      </c>
      <c r="T307" s="180" t="n">
        <f aca="false">$S$307*$H$307</f>
        <v>0</v>
      </c>
      <c r="AR307" s="111" t="s">
        <v>444</v>
      </c>
      <c r="AT307" s="111" t="s">
        <v>151</v>
      </c>
      <c r="AU307" s="111" t="s">
        <v>80</v>
      </c>
      <c r="AY307" s="8" t="s">
        <v>147</v>
      </c>
      <c r="BE307" s="181" t="n">
        <f aca="false">IF($N$307="základní",$J$307,0)</f>
        <v>0</v>
      </c>
      <c r="BF307" s="181" t="n">
        <f aca="false">IF($N$307="snížená",$J$307,0)</f>
        <v>0</v>
      </c>
      <c r="BG307" s="181" t="n">
        <f aca="false">IF($N$307="zákl. přenesená",$J$307,0)</f>
        <v>0</v>
      </c>
      <c r="BH307" s="181" t="n">
        <f aca="false">IF($N$307="sníž. přenesená",$J$307,0)</f>
        <v>0</v>
      </c>
      <c r="BI307" s="181" t="n">
        <f aca="false">IF($N$307="nulová",$J$307,0)</f>
        <v>0</v>
      </c>
      <c r="BJ307" s="111" t="s">
        <v>21</v>
      </c>
      <c r="BK307" s="181" t="n">
        <f aca="false">ROUND($I$307*$H$307,2)</f>
        <v>0</v>
      </c>
      <c r="BL307" s="111" t="s">
        <v>444</v>
      </c>
      <c r="BM307" s="111" t="s">
        <v>634</v>
      </c>
    </row>
    <row r="308" s="8" customFormat="true" ht="16.5" hidden="false" customHeight="true" outlineLevel="0" collapsed="false">
      <c r="B308" s="30"/>
      <c r="C308" s="31"/>
      <c r="D308" s="182" t="s">
        <v>156</v>
      </c>
      <c r="E308" s="31"/>
      <c r="F308" s="183" t="s">
        <v>620</v>
      </c>
      <c r="G308" s="31"/>
      <c r="H308" s="31"/>
      <c r="J308" s="31"/>
      <c r="K308" s="31"/>
      <c r="L308" s="54"/>
      <c r="M308" s="184"/>
      <c r="N308" s="31"/>
      <c r="O308" s="31"/>
      <c r="P308" s="31"/>
      <c r="Q308" s="31"/>
      <c r="R308" s="31"/>
      <c r="S308" s="31"/>
      <c r="T308" s="70"/>
      <c r="AT308" s="8" t="s">
        <v>156</v>
      </c>
      <c r="AU308" s="8" t="s">
        <v>80</v>
      </c>
    </row>
    <row r="309" s="8" customFormat="true" ht="15.75" hidden="false" customHeight="true" outlineLevel="0" collapsed="false">
      <c r="B309" s="30"/>
      <c r="C309" s="170" t="s">
        <v>635</v>
      </c>
      <c r="D309" s="170" t="s">
        <v>151</v>
      </c>
      <c r="E309" s="171" t="s">
        <v>636</v>
      </c>
      <c r="F309" s="172" t="s">
        <v>637</v>
      </c>
      <c r="G309" s="173" t="s">
        <v>294</v>
      </c>
      <c r="H309" s="174" t="n">
        <v>1</v>
      </c>
      <c r="I309" s="175"/>
      <c r="J309" s="176" t="n">
        <f aca="false">ROUND($I$309*$H$309,2)</f>
        <v>0</v>
      </c>
      <c r="K309" s="172"/>
      <c r="L309" s="54"/>
      <c r="M309" s="177"/>
      <c r="N309" s="178" t="s">
        <v>43</v>
      </c>
      <c r="O309" s="31"/>
      <c r="P309" s="179" t="n">
        <f aca="false">$O$309*$H$309</f>
        <v>0</v>
      </c>
      <c r="Q309" s="179" t="n">
        <v>0</v>
      </c>
      <c r="R309" s="179" t="n">
        <f aca="false">$Q$309*$H$309</f>
        <v>0</v>
      </c>
      <c r="S309" s="179" t="n">
        <v>0</v>
      </c>
      <c r="T309" s="180" t="n">
        <f aca="false">$S$309*$H$309</f>
        <v>0</v>
      </c>
      <c r="AR309" s="111" t="s">
        <v>444</v>
      </c>
      <c r="AT309" s="111" t="s">
        <v>151</v>
      </c>
      <c r="AU309" s="111" t="s">
        <v>80</v>
      </c>
      <c r="AY309" s="8" t="s">
        <v>147</v>
      </c>
      <c r="BE309" s="181" t="n">
        <f aca="false">IF($N$309="základní",$J$309,0)</f>
        <v>0</v>
      </c>
      <c r="BF309" s="181" t="n">
        <f aca="false">IF($N$309="snížená",$J$309,0)</f>
        <v>0</v>
      </c>
      <c r="BG309" s="181" t="n">
        <f aca="false">IF($N$309="zákl. přenesená",$J$309,0)</f>
        <v>0</v>
      </c>
      <c r="BH309" s="181" t="n">
        <f aca="false">IF($N$309="sníž. přenesená",$J$309,0)</f>
        <v>0</v>
      </c>
      <c r="BI309" s="181" t="n">
        <f aca="false">IF($N$309="nulová",$J$309,0)</f>
        <v>0</v>
      </c>
      <c r="BJ309" s="111" t="s">
        <v>21</v>
      </c>
      <c r="BK309" s="181" t="n">
        <f aca="false">ROUND($I$309*$H$309,2)</f>
        <v>0</v>
      </c>
      <c r="BL309" s="111" t="s">
        <v>444</v>
      </c>
      <c r="BM309" s="111" t="s">
        <v>638</v>
      </c>
    </row>
    <row r="310" s="8" customFormat="true" ht="16.5" hidden="false" customHeight="true" outlineLevel="0" collapsed="false">
      <c r="B310" s="30"/>
      <c r="C310" s="31"/>
      <c r="D310" s="182" t="s">
        <v>156</v>
      </c>
      <c r="E310" s="31"/>
      <c r="F310" s="183" t="s">
        <v>620</v>
      </c>
      <c r="G310" s="31"/>
      <c r="H310" s="31"/>
      <c r="J310" s="31"/>
      <c r="K310" s="31"/>
      <c r="L310" s="54"/>
      <c r="M310" s="184"/>
      <c r="N310" s="31"/>
      <c r="O310" s="31"/>
      <c r="P310" s="31"/>
      <c r="Q310" s="31"/>
      <c r="R310" s="31"/>
      <c r="S310" s="31"/>
      <c r="T310" s="70"/>
      <c r="AT310" s="8" t="s">
        <v>156</v>
      </c>
      <c r="AU310" s="8" t="s">
        <v>80</v>
      </c>
    </row>
    <row r="311" s="8" customFormat="true" ht="15.75" hidden="false" customHeight="true" outlineLevel="0" collapsed="false">
      <c r="B311" s="30"/>
      <c r="C311" s="170" t="s">
        <v>639</v>
      </c>
      <c r="D311" s="170" t="s">
        <v>151</v>
      </c>
      <c r="E311" s="171" t="s">
        <v>640</v>
      </c>
      <c r="F311" s="172" t="s">
        <v>641</v>
      </c>
      <c r="G311" s="173" t="s">
        <v>294</v>
      </c>
      <c r="H311" s="174" t="n">
        <v>1</v>
      </c>
      <c r="I311" s="175"/>
      <c r="J311" s="176" t="n">
        <f aca="false">ROUND($I$311*$H$311,2)</f>
        <v>0</v>
      </c>
      <c r="K311" s="172"/>
      <c r="L311" s="54"/>
      <c r="M311" s="177"/>
      <c r="N311" s="178" t="s">
        <v>43</v>
      </c>
      <c r="O311" s="31"/>
      <c r="P311" s="179" t="n">
        <f aca="false">$O$311*$H$311</f>
        <v>0</v>
      </c>
      <c r="Q311" s="179" t="n">
        <v>0</v>
      </c>
      <c r="R311" s="179" t="n">
        <f aca="false">$Q$311*$H$311</f>
        <v>0</v>
      </c>
      <c r="S311" s="179" t="n">
        <v>0</v>
      </c>
      <c r="T311" s="180" t="n">
        <f aca="false">$S$311*$H$311</f>
        <v>0</v>
      </c>
      <c r="AR311" s="111" t="s">
        <v>444</v>
      </c>
      <c r="AT311" s="111" t="s">
        <v>151</v>
      </c>
      <c r="AU311" s="111" t="s">
        <v>80</v>
      </c>
      <c r="AY311" s="8" t="s">
        <v>147</v>
      </c>
      <c r="BE311" s="181" t="n">
        <f aca="false">IF($N$311="základní",$J$311,0)</f>
        <v>0</v>
      </c>
      <c r="BF311" s="181" t="n">
        <f aca="false">IF($N$311="snížená",$J$311,0)</f>
        <v>0</v>
      </c>
      <c r="BG311" s="181" t="n">
        <f aca="false">IF($N$311="zákl. přenesená",$J$311,0)</f>
        <v>0</v>
      </c>
      <c r="BH311" s="181" t="n">
        <f aca="false">IF($N$311="sníž. přenesená",$J$311,0)</f>
        <v>0</v>
      </c>
      <c r="BI311" s="181" t="n">
        <f aca="false">IF($N$311="nulová",$J$311,0)</f>
        <v>0</v>
      </c>
      <c r="BJ311" s="111" t="s">
        <v>21</v>
      </c>
      <c r="BK311" s="181" t="n">
        <f aca="false">ROUND($I$311*$H$311,2)</f>
        <v>0</v>
      </c>
      <c r="BL311" s="111" t="s">
        <v>444</v>
      </c>
      <c r="BM311" s="111" t="s">
        <v>642</v>
      </c>
    </row>
    <row r="312" s="8" customFormat="true" ht="16.5" hidden="false" customHeight="true" outlineLevel="0" collapsed="false">
      <c r="B312" s="30"/>
      <c r="C312" s="31"/>
      <c r="D312" s="182" t="s">
        <v>156</v>
      </c>
      <c r="E312" s="31"/>
      <c r="F312" s="183" t="s">
        <v>620</v>
      </c>
      <c r="G312" s="31"/>
      <c r="H312" s="31"/>
      <c r="J312" s="31"/>
      <c r="K312" s="31"/>
      <c r="L312" s="54"/>
      <c r="M312" s="184"/>
      <c r="N312" s="31"/>
      <c r="O312" s="31"/>
      <c r="P312" s="31"/>
      <c r="Q312" s="31"/>
      <c r="R312" s="31"/>
      <c r="S312" s="31"/>
      <c r="T312" s="70"/>
      <c r="AT312" s="8" t="s">
        <v>156</v>
      </c>
      <c r="AU312" s="8" t="s">
        <v>80</v>
      </c>
    </row>
    <row r="313" s="8" customFormat="true" ht="15.75" hidden="false" customHeight="true" outlineLevel="0" collapsed="false">
      <c r="B313" s="30"/>
      <c r="C313" s="170" t="s">
        <v>643</v>
      </c>
      <c r="D313" s="170" t="s">
        <v>151</v>
      </c>
      <c r="E313" s="171" t="s">
        <v>644</v>
      </c>
      <c r="F313" s="172" t="s">
        <v>645</v>
      </c>
      <c r="G313" s="173" t="s">
        <v>490</v>
      </c>
      <c r="H313" s="174" t="n">
        <v>4</v>
      </c>
      <c r="I313" s="175"/>
      <c r="J313" s="176" t="n">
        <f aca="false">ROUND($I$313*$H$313,2)</f>
        <v>0</v>
      </c>
      <c r="K313" s="172"/>
      <c r="L313" s="54"/>
      <c r="M313" s="177"/>
      <c r="N313" s="178" t="s">
        <v>43</v>
      </c>
      <c r="O313" s="31"/>
      <c r="P313" s="179" t="n">
        <f aca="false">$O$313*$H$313</f>
        <v>0</v>
      </c>
      <c r="Q313" s="179" t="n">
        <v>0</v>
      </c>
      <c r="R313" s="179" t="n">
        <f aca="false">$Q$313*$H$313</f>
        <v>0</v>
      </c>
      <c r="S313" s="179" t="n">
        <v>0</v>
      </c>
      <c r="T313" s="180" t="n">
        <f aca="false">$S$313*$H$313</f>
        <v>0</v>
      </c>
      <c r="AR313" s="111" t="s">
        <v>444</v>
      </c>
      <c r="AT313" s="111" t="s">
        <v>151</v>
      </c>
      <c r="AU313" s="111" t="s">
        <v>80</v>
      </c>
      <c r="AY313" s="8" t="s">
        <v>147</v>
      </c>
      <c r="BE313" s="181" t="n">
        <f aca="false">IF($N$313="základní",$J$313,0)</f>
        <v>0</v>
      </c>
      <c r="BF313" s="181" t="n">
        <f aca="false">IF($N$313="snížená",$J$313,0)</f>
        <v>0</v>
      </c>
      <c r="BG313" s="181" t="n">
        <f aca="false">IF($N$313="zákl. přenesená",$J$313,0)</f>
        <v>0</v>
      </c>
      <c r="BH313" s="181" t="n">
        <f aca="false">IF($N$313="sníž. přenesená",$J$313,0)</f>
        <v>0</v>
      </c>
      <c r="BI313" s="181" t="n">
        <f aca="false">IF($N$313="nulová",$J$313,0)</f>
        <v>0</v>
      </c>
      <c r="BJ313" s="111" t="s">
        <v>21</v>
      </c>
      <c r="BK313" s="181" t="n">
        <f aca="false">ROUND($I$313*$H$313,2)</f>
        <v>0</v>
      </c>
      <c r="BL313" s="111" t="s">
        <v>444</v>
      </c>
      <c r="BM313" s="111" t="s">
        <v>646</v>
      </c>
    </row>
    <row r="314" s="8" customFormat="true" ht="16.5" hidden="false" customHeight="true" outlineLevel="0" collapsed="false">
      <c r="B314" s="30"/>
      <c r="C314" s="31"/>
      <c r="D314" s="182" t="s">
        <v>156</v>
      </c>
      <c r="E314" s="31"/>
      <c r="F314" s="183" t="s">
        <v>647</v>
      </c>
      <c r="G314" s="31"/>
      <c r="H314" s="31"/>
      <c r="J314" s="31"/>
      <c r="K314" s="31"/>
      <c r="L314" s="54"/>
      <c r="M314" s="184"/>
      <c r="N314" s="31"/>
      <c r="O314" s="31"/>
      <c r="P314" s="31"/>
      <c r="Q314" s="31"/>
      <c r="R314" s="31"/>
      <c r="S314" s="31"/>
      <c r="T314" s="70"/>
      <c r="AT314" s="8" t="s">
        <v>156</v>
      </c>
      <c r="AU314" s="8" t="s">
        <v>80</v>
      </c>
    </row>
    <row r="315" s="8" customFormat="true" ht="15.75" hidden="false" customHeight="true" outlineLevel="0" collapsed="false">
      <c r="B315" s="30"/>
      <c r="C315" s="170" t="s">
        <v>648</v>
      </c>
      <c r="D315" s="170" t="s">
        <v>151</v>
      </c>
      <c r="E315" s="171" t="s">
        <v>649</v>
      </c>
      <c r="F315" s="172" t="s">
        <v>650</v>
      </c>
      <c r="G315" s="173" t="s">
        <v>490</v>
      </c>
      <c r="H315" s="174" t="n">
        <v>2</v>
      </c>
      <c r="I315" s="175"/>
      <c r="J315" s="176" t="n">
        <f aca="false">ROUND($I$315*$H$315,2)</f>
        <v>0</v>
      </c>
      <c r="K315" s="172"/>
      <c r="L315" s="54"/>
      <c r="M315" s="177"/>
      <c r="N315" s="178" t="s">
        <v>43</v>
      </c>
      <c r="O315" s="31"/>
      <c r="P315" s="179" t="n">
        <f aca="false">$O$315*$H$315</f>
        <v>0</v>
      </c>
      <c r="Q315" s="179" t="n">
        <v>0</v>
      </c>
      <c r="R315" s="179" t="n">
        <f aca="false">$Q$315*$H$315</f>
        <v>0</v>
      </c>
      <c r="S315" s="179" t="n">
        <v>0</v>
      </c>
      <c r="T315" s="180" t="n">
        <f aca="false">$S$315*$H$315</f>
        <v>0</v>
      </c>
      <c r="AR315" s="111" t="s">
        <v>444</v>
      </c>
      <c r="AT315" s="111" t="s">
        <v>151</v>
      </c>
      <c r="AU315" s="111" t="s">
        <v>80</v>
      </c>
      <c r="AY315" s="8" t="s">
        <v>147</v>
      </c>
      <c r="BE315" s="181" t="n">
        <f aca="false">IF($N$315="základní",$J$315,0)</f>
        <v>0</v>
      </c>
      <c r="BF315" s="181" t="n">
        <f aca="false">IF($N$315="snížená",$J$315,0)</f>
        <v>0</v>
      </c>
      <c r="BG315" s="181" t="n">
        <f aca="false">IF($N$315="zákl. přenesená",$J$315,0)</f>
        <v>0</v>
      </c>
      <c r="BH315" s="181" t="n">
        <f aca="false">IF($N$315="sníž. přenesená",$J$315,0)</f>
        <v>0</v>
      </c>
      <c r="BI315" s="181" t="n">
        <f aca="false">IF($N$315="nulová",$J$315,0)</f>
        <v>0</v>
      </c>
      <c r="BJ315" s="111" t="s">
        <v>21</v>
      </c>
      <c r="BK315" s="181" t="n">
        <f aca="false">ROUND($I$315*$H$315,2)</f>
        <v>0</v>
      </c>
      <c r="BL315" s="111" t="s">
        <v>444</v>
      </c>
      <c r="BM315" s="111" t="s">
        <v>651</v>
      </c>
    </row>
    <row r="316" s="8" customFormat="true" ht="16.5" hidden="false" customHeight="true" outlineLevel="0" collapsed="false">
      <c r="B316" s="30"/>
      <c r="C316" s="31"/>
      <c r="D316" s="182" t="s">
        <v>156</v>
      </c>
      <c r="E316" s="31"/>
      <c r="F316" s="183" t="s">
        <v>647</v>
      </c>
      <c r="G316" s="31"/>
      <c r="H316" s="31"/>
      <c r="J316" s="31"/>
      <c r="K316" s="31"/>
      <c r="L316" s="54"/>
      <c r="M316" s="184"/>
      <c r="N316" s="31"/>
      <c r="O316" s="31"/>
      <c r="P316" s="31"/>
      <c r="Q316" s="31"/>
      <c r="R316" s="31"/>
      <c r="S316" s="31"/>
      <c r="T316" s="70"/>
      <c r="AT316" s="8" t="s">
        <v>156</v>
      </c>
      <c r="AU316" s="8" t="s">
        <v>80</v>
      </c>
    </row>
    <row r="317" s="8" customFormat="true" ht="15.75" hidden="false" customHeight="true" outlineLevel="0" collapsed="false">
      <c r="B317" s="30"/>
      <c r="C317" s="170" t="s">
        <v>652</v>
      </c>
      <c r="D317" s="170" t="s">
        <v>151</v>
      </c>
      <c r="E317" s="171" t="s">
        <v>653</v>
      </c>
      <c r="F317" s="172" t="s">
        <v>654</v>
      </c>
      <c r="G317" s="173" t="s">
        <v>490</v>
      </c>
      <c r="H317" s="174" t="n">
        <v>2</v>
      </c>
      <c r="I317" s="175"/>
      <c r="J317" s="176" t="n">
        <f aca="false">ROUND($I$317*$H$317,2)</f>
        <v>0</v>
      </c>
      <c r="K317" s="172"/>
      <c r="L317" s="54"/>
      <c r="M317" s="177"/>
      <c r="N317" s="178" t="s">
        <v>43</v>
      </c>
      <c r="O317" s="31"/>
      <c r="P317" s="179" t="n">
        <f aca="false">$O$317*$H$317</f>
        <v>0</v>
      </c>
      <c r="Q317" s="179" t="n">
        <v>0</v>
      </c>
      <c r="R317" s="179" t="n">
        <f aca="false">$Q$317*$H$317</f>
        <v>0</v>
      </c>
      <c r="S317" s="179" t="n">
        <v>0</v>
      </c>
      <c r="T317" s="180" t="n">
        <f aca="false">$S$317*$H$317</f>
        <v>0</v>
      </c>
      <c r="AR317" s="111" t="s">
        <v>444</v>
      </c>
      <c r="AT317" s="111" t="s">
        <v>151</v>
      </c>
      <c r="AU317" s="111" t="s">
        <v>80</v>
      </c>
      <c r="AY317" s="8" t="s">
        <v>147</v>
      </c>
      <c r="BE317" s="181" t="n">
        <f aca="false">IF($N$317="základní",$J$317,0)</f>
        <v>0</v>
      </c>
      <c r="BF317" s="181" t="n">
        <f aca="false">IF($N$317="snížená",$J$317,0)</f>
        <v>0</v>
      </c>
      <c r="BG317" s="181" t="n">
        <f aca="false">IF($N$317="zákl. přenesená",$J$317,0)</f>
        <v>0</v>
      </c>
      <c r="BH317" s="181" t="n">
        <f aca="false">IF($N$317="sníž. přenesená",$J$317,0)</f>
        <v>0</v>
      </c>
      <c r="BI317" s="181" t="n">
        <f aca="false">IF($N$317="nulová",$J$317,0)</f>
        <v>0</v>
      </c>
      <c r="BJ317" s="111" t="s">
        <v>21</v>
      </c>
      <c r="BK317" s="181" t="n">
        <f aca="false">ROUND($I$317*$H$317,2)</f>
        <v>0</v>
      </c>
      <c r="BL317" s="111" t="s">
        <v>444</v>
      </c>
      <c r="BM317" s="111" t="s">
        <v>655</v>
      </c>
    </row>
    <row r="318" s="8" customFormat="true" ht="16.5" hidden="false" customHeight="true" outlineLevel="0" collapsed="false">
      <c r="B318" s="30"/>
      <c r="C318" s="31"/>
      <c r="D318" s="182" t="s">
        <v>156</v>
      </c>
      <c r="E318" s="31"/>
      <c r="F318" s="183" t="s">
        <v>647</v>
      </c>
      <c r="G318" s="31"/>
      <c r="H318" s="31"/>
      <c r="J318" s="31"/>
      <c r="K318" s="31"/>
      <c r="L318" s="54"/>
      <c r="M318" s="184"/>
      <c r="N318" s="31"/>
      <c r="O318" s="31"/>
      <c r="P318" s="31"/>
      <c r="Q318" s="31"/>
      <c r="R318" s="31"/>
      <c r="S318" s="31"/>
      <c r="T318" s="70"/>
      <c r="AT318" s="8" t="s">
        <v>156</v>
      </c>
      <c r="AU318" s="8" t="s">
        <v>80</v>
      </c>
    </row>
    <row r="319" s="157" customFormat="true" ht="37.5" hidden="false" customHeight="true" outlineLevel="0" collapsed="false">
      <c r="B319" s="158"/>
      <c r="C319" s="159"/>
      <c r="D319" s="159" t="s">
        <v>71</v>
      </c>
      <c r="E319" s="160" t="s">
        <v>656</v>
      </c>
      <c r="F319" s="160" t="s">
        <v>657</v>
      </c>
      <c r="G319" s="159"/>
      <c r="H319" s="159"/>
      <c r="J319" s="161" t="n">
        <f aca="false">$BK$319</f>
        <v>0</v>
      </c>
      <c r="K319" s="159"/>
      <c r="L319" s="162"/>
      <c r="M319" s="163"/>
      <c r="N319" s="159"/>
      <c r="O319" s="159"/>
      <c r="P319" s="164" t="n">
        <f aca="false">$P$320</f>
        <v>0</v>
      </c>
      <c r="Q319" s="159"/>
      <c r="R319" s="164" t="n">
        <f aca="false">$R$320</f>
        <v>0</v>
      </c>
      <c r="S319" s="159"/>
      <c r="T319" s="165" t="n">
        <f aca="false">$T$320</f>
        <v>0</v>
      </c>
      <c r="AR319" s="166" t="s">
        <v>150</v>
      </c>
      <c r="AT319" s="166" t="s">
        <v>71</v>
      </c>
      <c r="AU319" s="166" t="s">
        <v>72</v>
      </c>
      <c r="AY319" s="166" t="s">
        <v>147</v>
      </c>
      <c r="BK319" s="167" t="n">
        <f aca="false">$BK$320</f>
        <v>0</v>
      </c>
    </row>
    <row r="320" s="157" customFormat="true" ht="21" hidden="false" customHeight="true" outlineLevel="0" collapsed="false">
      <c r="B320" s="158"/>
      <c r="C320" s="159"/>
      <c r="D320" s="159" t="s">
        <v>71</v>
      </c>
      <c r="E320" s="168" t="s">
        <v>658</v>
      </c>
      <c r="F320" s="168" t="s">
        <v>659</v>
      </c>
      <c r="G320" s="159"/>
      <c r="H320" s="159"/>
      <c r="J320" s="169" t="n">
        <f aca="false">$BK$320</f>
        <v>0</v>
      </c>
      <c r="K320" s="159"/>
      <c r="L320" s="162"/>
      <c r="M320" s="163"/>
      <c r="N320" s="159"/>
      <c r="O320" s="159"/>
      <c r="P320" s="164" t="n">
        <f aca="false">SUM($P$321:$P$322)</f>
        <v>0</v>
      </c>
      <c r="Q320" s="159"/>
      <c r="R320" s="164" t="n">
        <f aca="false">SUM($R$321:$R$322)</f>
        <v>0</v>
      </c>
      <c r="S320" s="159"/>
      <c r="T320" s="165" t="n">
        <f aca="false">SUM($T$321:$T$322)</f>
        <v>0</v>
      </c>
      <c r="AR320" s="166" t="s">
        <v>150</v>
      </c>
      <c r="AT320" s="166" t="s">
        <v>71</v>
      </c>
      <c r="AU320" s="166" t="s">
        <v>21</v>
      </c>
      <c r="AY320" s="166" t="s">
        <v>147</v>
      </c>
      <c r="BK320" s="167" t="n">
        <f aca="false">SUM($BK$321:$BK$322)</f>
        <v>0</v>
      </c>
    </row>
    <row r="321" s="8" customFormat="true" ht="15.75" hidden="false" customHeight="true" outlineLevel="0" collapsed="false">
      <c r="B321" s="30"/>
      <c r="C321" s="170" t="s">
        <v>660</v>
      </c>
      <c r="D321" s="170" t="s">
        <v>151</v>
      </c>
      <c r="E321" s="171" t="s">
        <v>661</v>
      </c>
      <c r="F321" s="172" t="s">
        <v>662</v>
      </c>
      <c r="G321" s="173" t="s">
        <v>351</v>
      </c>
      <c r="H321" s="197"/>
      <c r="I321" s="175"/>
      <c r="J321" s="176" t="n">
        <f aca="false">ROUND($I$321*$H$321,2)</f>
        <v>0</v>
      </c>
      <c r="K321" s="172"/>
      <c r="L321" s="54"/>
      <c r="M321" s="177"/>
      <c r="N321" s="178" t="s">
        <v>43</v>
      </c>
      <c r="O321" s="31"/>
      <c r="P321" s="179" t="n">
        <f aca="false">$O$321*$H$321</f>
        <v>0</v>
      </c>
      <c r="Q321" s="179" t="n">
        <v>0</v>
      </c>
      <c r="R321" s="179" t="n">
        <f aca="false">$Q$321*$H$321</f>
        <v>0</v>
      </c>
      <c r="S321" s="179" t="n">
        <v>0</v>
      </c>
      <c r="T321" s="180" t="n">
        <f aca="false">$S$321*$H$321</f>
        <v>0</v>
      </c>
      <c r="AR321" s="111" t="s">
        <v>663</v>
      </c>
      <c r="AT321" s="111" t="s">
        <v>151</v>
      </c>
      <c r="AU321" s="111" t="s">
        <v>80</v>
      </c>
      <c r="AY321" s="8" t="s">
        <v>147</v>
      </c>
      <c r="BE321" s="181" t="n">
        <f aca="false">IF($N$321="základní",$J$321,0)</f>
        <v>0</v>
      </c>
      <c r="BF321" s="181" t="n">
        <f aca="false">IF($N$321="snížená",$J$321,0)</f>
        <v>0</v>
      </c>
      <c r="BG321" s="181" t="n">
        <f aca="false">IF($N$321="zákl. přenesená",$J$321,0)</f>
        <v>0</v>
      </c>
      <c r="BH321" s="181" t="n">
        <f aca="false">IF($N$321="sníž. přenesená",$J$321,0)</f>
        <v>0</v>
      </c>
      <c r="BI321" s="181" t="n">
        <f aca="false">IF($N$321="nulová",$J$321,0)</f>
        <v>0</v>
      </c>
      <c r="BJ321" s="111" t="s">
        <v>21</v>
      </c>
      <c r="BK321" s="181" t="n">
        <f aca="false">ROUND($I$321*$H$321,2)</f>
        <v>0</v>
      </c>
      <c r="BL321" s="111" t="s">
        <v>663</v>
      </c>
      <c r="BM321" s="111" t="s">
        <v>664</v>
      </c>
    </row>
    <row r="322" s="8" customFormat="true" ht="16.5" hidden="false" customHeight="true" outlineLevel="0" collapsed="false">
      <c r="B322" s="30"/>
      <c r="C322" s="31"/>
      <c r="D322" s="182" t="s">
        <v>156</v>
      </c>
      <c r="E322" s="31"/>
      <c r="F322" s="183" t="s">
        <v>662</v>
      </c>
      <c r="G322" s="31"/>
      <c r="H322" s="31"/>
      <c r="J322" s="31"/>
      <c r="K322" s="31"/>
      <c r="L322" s="54"/>
      <c r="M322" s="184"/>
      <c r="N322" s="31"/>
      <c r="O322" s="31"/>
      <c r="P322" s="31"/>
      <c r="Q322" s="31"/>
      <c r="R322" s="31"/>
      <c r="S322" s="31"/>
      <c r="T322" s="70"/>
      <c r="AT322" s="8" t="s">
        <v>156</v>
      </c>
      <c r="AU322" s="8" t="s">
        <v>80</v>
      </c>
    </row>
    <row r="323" s="157" customFormat="true" ht="37.5" hidden="false" customHeight="true" outlineLevel="0" collapsed="false">
      <c r="B323" s="158"/>
      <c r="C323" s="159"/>
      <c r="D323" s="159" t="s">
        <v>71</v>
      </c>
      <c r="E323" s="160" t="s">
        <v>665</v>
      </c>
      <c r="F323" s="160" t="s">
        <v>666</v>
      </c>
      <c r="G323" s="159"/>
      <c r="H323" s="159"/>
      <c r="J323" s="161" t="n">
        <f aca="false">$BK$323</f>
        <v>0</v>
      </c>
      <c r="K323" s="159"/>
      <c r="L323" s="162"/>
      <c r="M323" s="163"/>
      <c r="N323" s="159"/>
      <c r="O323" s="159"/>
      <c r="P323" s="164" t="n">
        <f aca="false">$P$324+$P$327</f>
        <v>0</v>
      </c>
      <c r="Q323" s="159"/>
      <c r="R323" s="164" t="n">
        <f aca="false">$R$324+$R$327</f>
        <v>0</v>
      </c>
      <c r="S323" s="159"/>
      <c r="T323" s="165" t="n">
        <f aca="false">$T$324+$T$327</f>
        <v>0</v>
      </c>
      <c r="AR323" s="166" t="s">
        <v>160</v>
      </c>
      <c r="AT323" s="166" t="s">
        <v>71</v>
      </c>
      <c r="AU323" s="166" t="s">
        <v>72</v>
      </c>
      <c r="AY323" s="166" t="s">
        <v>147</v>
      </c>
      <c r="BK323" s="167" t="n">
        <f aca="false">$BK$324+$BK$327</f>
        <v>0</v>
      </c>
    </row>
    <row r="324" s="157" customFormat="true" ht="21" hidden="false" customHeight="true" outlineLevel="0" collapsed="false">
      <c r="B324" s="158"/>
      <c r="C324" s="159"/>
      <c r="D324" s="159" t="s">
        <v>71</v>
      </c>
      <c r="E324" s="168" t="s">
        <v>667</v>
      </c>
      <c r="F324" s="168" t="s">
        <v>668</v>
      </c>
      <c r="G324" s="159"/>
      <c r="H324" s="159"/>
      <c r="J324" s="169" t="n">
        <f aca="false">$BK$324</f>
        <v>0</v>
      </c>
      <c r="K324" s="159"/>
      <c r="L324" s="162"/>
      <c r="M324" s="163"/>
      <c r="N324" s="159"/>
      <c r="O324" s="159"/>
      <c r="P324" s="164" t="n">
        <f aca="false">SUM($P$325:$P$326)</f>
        <v>0</v>
      </c>
      <c r="Q324" s="159"/>
      <c r="R324" s="164" t="n">
        <f aca="false">SUM($R$325:$R$326)</f>
        <v>0</v>
      </c>
      <c r="S324" s="159"/>
      <c r="T324" s="165" t="n">
        <f aca="false">SUM($T$325:$T$326)</f>
        <v>0</v>
      </c>
      <c r="AR324" s="166" t="s">
        <v>160</v>
      </c>
      <c r="AT324" s="166" t="s">
        <v>71</v>
      </c>
      <c r="AU324" s="166" t="s">
        <v>21</v>
      </c>
      <c r="AY324" s="166" t="s">
        <v>147</v>
      </c>
      <c r="BK324" s="167" t="n">
        <f aca="false">SUM($BK$325:$BK$326)</f>
        <v>0</v>
      </c>
    </row>
    <row r="325" s="8" customFormat="true" ht="15.75" hidden="false" customHeight="true" outlineLevel="0" collapsed="false">
      <c r="B325" s="30"/>
      <c r="C325" s="170" t="s">
        <v>21</v>
      </c>
      <c r="D325" s="170" t="s">
        <v>151</v>
      </c>
      <c r="E325" s="171" t="s">
        <v>669</v>
      </c>
      <c r="F325" s="172" t="s">
        <v>670</v>
      </c>
      <c r="G325" s="173" t="s">
        <v>671</v>
      </c>
      <c r="H325" s="174" t="n">
        <v>1</v>
      </c>
      <c r="I325" s="175"/>
      <c r="J325" s="176" t="n">
        <f aca="false">ROUND($I$325*$H$325,2)</f>
        <v>0</v>
      </c>
      <c r="K325" s="172" t="s">
        <v>198</v>
      </c>
      <c r="L325" s="54"/>
      <c r="M325" s="177"/>
      <c r="N325" s="178" t="s">
        <v>43</v>
      </c>
      <c r="O325" s="31"/>
      <c r="P325" s="179" t="n">
        <f aca="false">$O$325*$H$325</f>
        <v>0</v>
      </c>
      <c r="Q325" s="179" t="n">
        <v>0</v>
      </c>
      <c r="R325" s="179" t="n">
        <f aca="false">$Q$325*$H$325</f>
        <v>0</v>
      </c>
      <c r="S325" s="179" t="n">
        <v>0</v>
      </c>
      <c r="T325" s="180" t="n">
        <f aca="false">$S$325*$H$325</f>
        <v>0</v>
      </c>
      <c r="AR325" s="111" t="s">
        <v>672</v>
      </c>
      <c r="AT325" s="111" t="s">
        <v>151</v>
      </c>
      <c r="AU325" s="111" t="s">
        <v>80</v>
      </c>
      <c r="AY325" s="8" t="s">
        <v>147</v>
      </c>
      <c r="BE325" s="181" t="n">
        <f aca="false">IF($N$325="základní",$J$325,0)</f>
        <v>0</v>
      </c>
      <c r="BF325" s="181" t="n">
        <f aca="false">IF($N$325="snížená",$J$325,0)</f>
        <v>0</v>
      </c>
      <c r="BG325" s="181" t="n">
        <f aca="false">IF($N$325="zákl. přenesená",$J$325,0)</f>
        <v>0</v>
      </c>
      <c r="BH325" s="181" t="n">
        <f aca="false">IF($N$325="sníž. přenesená",$J$325,0)</f>
        <v>0</v>
      </c>
      <c r="BI325" s="181" t="n">
        <f aca="false">IF($N$325="nulová",$J$325,0)</f>
        <v>0</v>
      </c>
      <c r="BJ325" s="111" t="s">
        <v>21</v>
      </c>
      <c r="BK325" s="181" t="n">
        <f aca="false">ROUND($I$325*$H$325,2)</f>
        <v>0</v>
      </c>
      <c r="BL325" s="111" t="s">
        <v>672</v>
      </c>
      <c r="BM325" s="111" t="s">
        <v>673</v>
      </c>
    </row>
    <row r="326" s="8" customFormat="true" ht="16.5" hidden="false" customHeight="true" outlineLevel="0" collapsed="false">
      <c r="B326" s="30"/>
      <c r="C326" s="31"/>
      <c r="D326" s="182" t="s">
        <v>156</v>
      </c>
      <c r="E326" s="31"/>
      <c r="F326" s="183" t="s">
        <v>674</v>
      </c>
      <c r="G326" s="31"/>
      <c r="H326" s="31"/>
      <c r="J326" s="31"/>
      <c r="K326" s="31"/>
      <c r="L326" s="54"/>
      <c r="M326" s="184"/>
      <c r="N326" s="31"/>
      <c r="O326" s="31"/>
      <c r="P326" s="31"/>
      <c r="Q326" s="31"/>
      <c r="R326" s="31"/>
      <c r="S326" s="31"/>
      <c r="T326" s="70"/>
      <c r="AT326" s="8" t="s">
        <v>156</v>
      </c>
      <c r="AU326" s="8" t="s">
        <v>80</v>
      </c>
    </row>
    <row r="327" s="157" customFormat="true" ht="30.75" hidden="false" customHeight="true" outlineLevel="0" collapsed="false">
      <c r="B327" s="158"/>
      <c r="C327" s="159"/>
      <c r="D327" s="159" t="s">
        <v>71</v>
      </c>
      <c r="E327" s="168" t="s">
        <v>675</v>
      </c>
      <c r="F327" s="168" t="s">
        <v>676</v>
      </c>
      <c r="G327" s="159"/>
      <c r="H327" s="159"/>
      <c r="J327" s="169" t="n">
        <f aca="false">$BK$327</f>
        <v>0</v>
      </c>
      <c r="K327" s="159"/>
      <c r="L327" s="162"/>
      <c r="M327" s="163"/>
      <c r="N327" s="159"/>
      <c r="O327" s="159"/>
      <c r="P327" s="164" t="n">
        <f aca="false">SUM($P$328:$P$329)</f>
        <v>0</v>
      </c>
      <c r="Q327" s="159"/>
      <c r="R327" s="164" t="n">
        <f aca="false">SUM($R$328:$R$329)</f>
        <v>0</v>
      </c>
      <c r="S327" s="159"/>
      <c r="T327" s="165" t="n">
        <f aca="false">SUM($T$328:$T$329)</f>
        <v>0</v>
      </c>
      <c r="AR327" s="166" t="s">
        <v>160</v>
      </c>
      <c r="AT327" s="166" t="s">
        <v>71</v>
      </c>
      <c r="AU327" s="166" t="s">
        <v>21</v>
      </c>
      <c r="AY327" s="166" t="s">
        <v>147</v>
      </c>
      <c r="BK327" s="167" t="n">
        <f aca="false">SUM($BK$328:$BK$329)</f>
        <v>0</v>
      </c>
    </row>
    <row r="328" s="8" customFormat="true" ht="15.75" hidden="false" customHeight="true" outlineLevel="0" collapsed="false">
      <c r="B328" s="30"/>
      <c r="C328" s="170" t="s">
        <v>80</v>
      </c>
      <c r="D328" s="170" t="s">
        <v>151</v>
      </c>
      <c r="E328" s="171" t="s">
        <v>677</v>
      </c>
      <c r="F328" s="172" t="s">
        <v>678</v>
      </c>
      <c r="G328" s="173" t="s">
        <v>671</v>
      </c>
      <c r="H328" s="174" t="n">
        <v>1</v>
      </c>
      <c r="I328" s="175"/>
      <c r="J328" s="176" t="n">
        <f aca="false">ROUND($I$328*$H$328,2)</f>
        <v>0</v>
      </c>
      <c r="K328" s="172" t="s">
        <v>198</v>
      </c>
      <c r="L328" s="54"/>
      <c r="M328" s="177"/>
      <c r="N328" s="178" t="s">
        <v>43</v>
      </c>
      <c r="O328" s="31"/>
      <c r="P328" s="179" t="n">
        <f aca="false">$O$328*$H$328</f>
        <v>0</v>
      </c>
      <c r="Q328" s="179" t="n">
        <v>0</v>
      </c>
      <c r="R328" s="179" t="n">
        <f aca="false">$Q$328*$H$328</f>
        <v>0</v>
      </c>
      <c r="S328" s="179" t="n">
        <v>0</v>
      </c>
      <c r="T328" s="180" t="n">
        <f aca="false">$S$328*$H$328</f>
        <v>0</v>
      </c>
      <c r="AR328" s="111" t="s">
        <v>672</v>
      </c>
      <c r="AT328" s="111" t="s">
        <v>151</v>
      </c>
      <c r="AU328" s="111" t="s">
        <v>80</v>
      </c>
      <c r="AY328" s="8" t="s">
        <v>147</v>
      </c>
      <c r="BE328" s="181" t="n">
        <f aca="false">IF($N$328="základní",$J$328,0)</f>
        <v>0</v>
      </c>
      <c r="BF328" s="181" t="n">
        <f aca="false">IF($N$328="snížená",$J$328,0)</f>
        <v>0</v>
      </c>
      <c r="BG328" s="181" t="n">
        <f aca="false">IF($N$328="zákl. přenesená",$J$328,0)</f>
        <v>0</v>
      </c>
      <c r="BH328" s="181" t="n">
        <f aca="false">IF($N$328="sníž. přenesená",$J$328,0)</f>
        <v>0</v>
      </c>
      <c r="BI328" s="181" t="n">
        <f aca="false">IF($N$328="nulová",$J$328,0)</f>
        <v>0</v>
      </c>
      <c r="BJ328" s="111" t="s">
        <v>21</v>
      </c>
      <c r="BK328" s="181" t="n">
        <f aca="false">ROUND($I$328*$H$328,2)</f>
        <v>0</v>
      </c>
      <c r="BL328" s="111" t="s">
        <v>672</v>
      </c>
      <c r="BM328" s="111" t="s">
        <v>679</v>
      </c>
    </row>
    <row r="329" s="8" customFormat="true" ht="16.5" hidden="false" customHeight="true" outlineLevel="0" collapsed="false">
      <c r="B329" s="30"/>
      <c r="C329" s="31"/>
      <c r="D329" s="182" t="s">
        <v>156</v>
      </c>
      <c r="E329" s="31"/>
      <c r="F329" s="183" t="s">
        <v>680</v>
      </c>
      <c r="G329" s="31"/>
      <c r="H329" s="31"/>
      <c r="J329" s="31"/>
      <c r="K329" s="31"/>
      <c r="L329" s="54"/>
      <c r="M329" s="206"/>
      <c r="N329" s="207"/>
      <c r="O329" s="207"/>
      <c r="P329" s="207"/>
      <c r="Q329" s="207"/>
      <c r="R329" s="207"/>
      <c r="S329" s="207"/>
      <c r="T329" s="208"/>
      <c r="AT329" s="8" t="s">
        <v>156</v>
      </c>
      <c r="AU329" s="8" t="s">
        <v>80</v>
      </c>
    </row>
    <row r="330" s="8" customFormat="true" ht="7.5" hidden="false" customHeight="true" outlineLevel="0" collapsed="false">
      <c r="B330" s="49"/>
      <c r="C330" s="50"/>
      <c r="D330" s="50"/>
      <c r="E330" s="50"/>
      <c r="F330" s="50"/>
      <c r="G330" s="50"/>
      <c r="H330" s="50"/>
      <c r="I330" s="126"/>
      <c r="J330" s="50"/>
      <c r="K330" s="50"/>
      <c r="L330" s="54"/>
    </row>
    <row r="33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1:H91"/>
    <mergeCell ref="E93:H9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3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681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4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4:$BE$366),2)</f>
        <v>0</v>
      </c>
      <c r="G30" s="31"/>
      <c r="H30" s="31"/>
      <c r="I30" s="121" t="n">
        <v>0.21</v>
      </c>
      <c r="J30" s="120" t="n">
        <f aca="false">ROUND(ROUND((SUM($BE$104:$BE$366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4:$BF$366),2)</f>
        <v>0</v>
      </c>
      <c r="G31" s="31"/>
      <c r="H31" s="31"/>
      <c r="I31" s="121" t="n">
        <v>0.15</v>
      </c>
      <c r="J31" s="120" t="n">
        <f aca="false">ROUND(ROUND((SUM($BF$104:$BF$366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4:$BG$366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4:$BH$366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4:$BI$366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b - Oprava sociálek herci Ž+M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4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5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6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11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34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64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71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74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2</v>
      </c>
      <c r="E64" s="142"/>
      <c r="F64" s="142"/>
      <c r="G64" s="142"/>
      <c r="H64" s="142"/>
      <c r="I64" s="143"/>
      <c r="J64" s="144" t="n">
        <f aca="false">$J$175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3</v>
      </c>
      <c r="E65" s="142"/>
      <c r="F65" s="142"/>
      <c r="G65" s="142"/>
      <c r="H65" s="142"/>
      <c r="I65" s="143"/>
      <c r="J65" s="144" t="n">
        <f aca="false">$J$178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4</v>
      </c>
      <c r="E66" s="142"/>
      <c r="F66" s="142"/>
      <c r="G66" s="142"/>
      <c r="H66" s="142"/>
      <c r="I66" s="143"/>
      <c r="J66" s="144" t="n">
        <f aca="false">$J$202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5</v>
      </c>
      <c r="E67" s="142"/>
      <c r="F67" s="142"/>
      <c r="G67" s="142"/>
      <c r="H67" s="142"/>
      <c r="I67" s="143"/>
      <c r="J67" s="144" t="n">
        <f aca="false">$J$217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682</v>
      </c>
      <c r="E68" s="142"/>
      <c r="F68" s="142"/>
      <c r="G68" s="142"/>
      <c r="H68" s="142"/>
      <c r="I68" s="143"/>
      <c r="J68" s="144" t="n">
        <f aca="false">$J$254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16</v>
      </c>
      <c r="E69" s="142"/>
      <c r="F69" s="142"/>
      <c r="G69" s="142"/>
      <c r="H69" s="142"/>
      <c r="I69" s="143"/>
      <c r="J69" s="144" t="n">
        <f aca="false">$J$261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7</v>
      </c>
      <c r="E70" s="142"/>
      <c r="F70" s="142"/>
      <c r="G70" s="142"/>
      <c r="H70" s="142"/>
      <c r="I70" s="143"/>
      <c r="J70" s="144" t="n">
        <f aca="false">$J$264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683</v>
      </c>
      <c r="E71" s="142"/>
      <c r="F71" s="142"/>
      <c r="G71" s="142"/>
      <c r="H71" s="142"/>
      <c r="I71" s="143"/>
      <c r="J71" s="144" t="n">
        <f aca="false">$J$273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684</v>
      </c>
      <c r="E72" s="142"/>
      <c r="F72" s="142"/>
      <c r="G72" s="142"/>
      <c r="H72" s="142"/>
      <c r="I72" s="143"/>
      <c r="J72" s="144" t="n">
        <f aca="false">$J$284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18</v>
      </c>
      <c r="E73" s="142"/>
      <c r="F73" s="142"/>
      <c r="G73" s="142"/>
      <c r="H73" s="142"/>
      <c r="I73" s="143"/>
      <c r="J73" s="144" t="n">
        <f aca="false">$J$291</f>
        <v>0</v>
      </c>
      <c r="K73" s="145"/>
    </row>
    <row r="74" s="139" customFormat="true" ht="21" hidden="false" customHeight="true" outlineLevel="0" collapsed="false">
      <c r="B74" s="140"/>
      <c r="C74" s="141"/>
      <c r="D74" s="142" t="s">
        <v>119</v>
      </c>
      <c r="E74" s="142"/>
      <c r="F74" s="142"/>
      <c r="G74" s="142"/>
      <c r="H74" s="142"/>
      <c r="I74" s="143"/>
      <c r="J74" s="144" t="n">
        <f aca="false">$J$312</f>
        <v>0</v>
      </c>
      <c r="K74" s="145"/>
    </row>
    <row r="75" s="139" customFormat="true" ht="21" hidden="false" customHeight="true" outlineLevel="0" collapsed="false">
      <c r="B75" s="140"/>
      <c r="C75" s="141"/>
      <c r="D75" s="142" t="s">
        <v>120</v>
      </c>
      <c r="E75" s="142"/>
      <c r="F75" s="142"/>
      <c r="G75" s="142"/>
      <c r="H75" s="142"/>
      <c r="I75" s="143"/>
      <c r="J75" s="144" t="n">
        <f aca="false">$J$322</f>
        <v>0</v>
      </c>
      <c r="K75" s="145"/>
    </row>
    <row r="76" s="139" customFormat="true" ht="21" hidden="false" customHeight="true" outlineLevel="0" collapsed="false">
      <c r="B76" s="140"/>
      <c r="C76" s="141"/>
      <c r="D76" s="142" t="s">
        <v>121</v>
      </c>
      <c r="E76" s="142"/>
      <c r="F76" s="142"/>
      <c r="G76" s="142"/>
      <c r="H76" s="142"/>
      <c r="I76" s="143"/>
      <c r="J76" s="144" t="n">
        <f aca="false">$J$334</f>
        <v>0</v>
      </c>
      <c r="K76" s="145"/>
    </row>
    <row r="77" s="139" customFormat="true" ht="21" hidden="false" customHeight="true" outlineLevel="0" collapsed="false">
      <c r="B77" s="140"/>
      <c r="C77" s="141"/>
      <c r="D77" s="142" t="s">
        <v>122</v>
      </c>
      <c r="E77" s="142"/>
      <c r="F77" s="142"/>
      <c r="G77" s="142"/>
      <c r="H77" s="142"/>
      <c r="I77" s="143"/>
      <c r="J77" s="144" t="n">
        <f aca="false">$J$339</f>
        <v>0</v>
      </c>
      <c r="K77" s="145"/>
    </row>
    <row r="78" s="89" customFormat="true" ht="25.5" hidden="false" customHeight="true" outlineLevel="0" collapsed="false">
      <c r="B78" s="133"/>
      <c r="C78" s="134"/>
      <c r="D78" s="135" t="s">
        <v>123</v>
      </c>
      <c r="E78" s="135"/>
      <c r="F78" s="135"/>
      <c r="G78" s="135"/>
      <c r="H78" s="135"/>
      <c r="I78" s="136"/>
      <c r="J78" s="137" t="n">
        <f aca="false">$J$342</f>
        <v>0</v>
      </c>
      <c r="K78" s="138"/>
    </row>
    <row r="79" s="139" customFormat="true" ht="21" hidden="false" customHeight="true" outlineLevel="0" collapsed="false">
      <c r="B79" s="140"/>
      <c r="C79" s="141"/>
      <c r="D79" s="142" t="s">
        <v>124</v>
      </c>
      <c r="E79" s="142"/>
      <c r="F79" s="142"/>
      <c r="G79" s="142"/>
      <c r="H79" s="142"/>
      <c r="I79" s="143"/>
      <c r="J79" s="144" t="n">
        <f aca="false">$J$343</f>
        <v>0</v>
      </c>
      <c r="K79" s="145"/>
    </row>
    <row r="80" s="89" customFormat="true" ht="25.5" hidden="false" customHeight="true" outlineLevel="0" collapsed="false">
      <c r="B80" s="133"/>
      <c r="C80" s="134"/>
      <c r="D80" s="135" t="s">
        <v>125</v>
      </c>
      <c r="E80" s="135"/>
      <c r="F80" s="135"/>
      <c r="G80" s="135"/>
      <c r="H80" s="135"/>
      <c r="I80" s="136"/>
      <c r="J80" s="137" t="n">
        <f aca="false">$J$356</f>
        <v>0</v>
      </c>
      <c r="K80" s="138"/>
    </row>
    <row r="81" s="139" customFormat="true" ht="21" hidden="false" customHeight="true" outlineLevel="0" collapsed="false">
      <c r="B81" s="140"/>
      <c r="C81" s="141"/>
      <c r="D81" s="142" t="s">
        <v>126</v>
      </c>
      <c r="E81" s="142"/>
      <c r="F81" s="142"/>
      <c r="G81" s="142"/>
      <c r="H81" s="142"/>
      <c r="I81" s="143"/>
      <c r="J81" s="144" t="n">
        <f aca="false">$J$357</f>
        <v>0</v>
      </c>
      <c r="K81" s="145"/>
    </row>
    <row r="82" s="89" customFormat="true" ht="25.5" hidden="false" customHeight="true" outlineLevel="0" collapsed="false">
      <c r="B82" s="133"/>
      <c r="C82" s="134"/>
      <c r="D82" s="135" t="s">
        <v>127</v>
      </c>
      <c r="E82" s="135"/>
      <c r="F82" s="135"/>
      <c r="G82" s="135"/>
      <c r="H82" s="135"/>
      <c r="I82" s="136"/>
      <c r="J82" s="137" t="n">
        <f aca="false">$J$360</f>
        <v>0</v>
      </c>
      <c r="K82" s="138"/>
    </row>
    <row r="83" s="139" customFormat="true" ht="21" hidden="false" customHeight="true" outlineLevel="0" collapsed="false">
      <c r="B83" s="140"/>
      <c r="C83" s="141"/>
      <c r="D83" s="142" t="s">
        <v>128</v>
      </c>
      <c r="E83" s="142"/>
      <c r="F83" s="142"/>
      <c r="G83" s="142"/>
      <c r="H83" s="142"/>
      <c r="I83" s="143"/>
      <c r="J83" s="144" t="n">
        <f aca="false">$J$361</f>
        <v>0</v>
      </c>
      <c r="K83" s="145"/>
    </row>
    <row r="84" s="139" customFormat="true" ht="21" hidden="false" customHeight="true" outlineLevel="0" collapsed="false">
      <c r="B84" s="140"/>
      <c r="C84" s="141"/>
      <c r="D84" s="142" t="s">
        <v>129</v>
      </c>
      <c r="E84" s="142"/>
      <c r="F84" s="142"/>
      <c r="G84" s="142"/>
      <c r="H84" s="142"/>
      <c r="I84" s="143"/>
      <c r="J84" s="144" t="n">
        <f aca="false">$J$364</f>
        <v>0</v>
      </c>
      <c r="K84" s="145"/>
    </row>
    <row r="85" s="8" customFormat="true" ht="22.5" hidden="false" customHeight="true" outlineLevel="0" collapsed="false">
      <c r="B85" s="30"/>
      <c r="C85" s="31"/>
      <c r="D85" s="31"/>
      <c r="E85" s="31"/>
      <c r="F85" s="31"/>
      <c r="G85" s="31"/>
      <c r="H85" s="31"/>
      <c r="J85" s="31"/>
      <c r="K85" s="35"/>
    </row>
    <row r="86" s="8" customFormat="true" ht="7.5" hidden="false" customHeight="true" outlineLevel="0" collapsed="false">
      <c r="B86" s="49"/>
      <c r="C86" s="50"/>
      <c r="D86" s="50"/>
      <c r="E86" s="50"/>
      <c r="F86" s="50"/>
      <c r="G86" s="50"/>
      <c r="H86" s="50"/>
      <c r="I86" s="126"/>
      <c r="J86" s="50"/>
      <c r="K86" s="51"/>
    </row>
    <row r="90" s="8" customFormat="true" ht="7.5" hidden="false" customHeight="true" outlineLevel="0" collapsed="false">
      <c r="B90" s="52"/>
      <c r="C90" s="53"/>
      <c r="D90" s="53"/>
      <c r="E90" s="53"/>
      <c r="F90" s="53"/>
      <c r="G90" s="53"/>
      <c r="H90" s="53"/>
      <c r="I90" s="128"/>
      <c r="J90" s="53"/>
      <c r="K90" s="53"/>
      <c r="L90" s="54"/>
    </row>
    <row r="91" s="8" customFormat="true" ht="37.5" hidden="false" customHeight="true" outlineLevel="0" collapsed="false">
      <c r="B91" s="30"/>
      <c r="C91" s="14" t="s">
        <v>130</v>
      </c>
      <c r="D91" s="31"/>
      <c r="E91" s="31"/>
      <c r="F91" s="31"/>
      <c r="G91" s="31"/>
      <c r="H91" s="31"/>
      <c r="J91" s="31"/>
      <c r="K91" s="31"/>
      <c r="L91" s="54"/>
    </row>
    <row r="92" s="8" customFormat="true" ht="7.5" hidden="false" customHeight="true" outlineLevel="0" collapsed="false">
      <c r="B92" s="30"/>
      <c r="C92" s="31"/>
      <c r="D92" s="31"/>
      <c r="E92" s="31"/>
      <c r="F92" s="31"/>
      <c r="G92" s="31"/>
      <c r="H92" s="31"/>
      <c r="J92" s="31"/>
      <c r="K92" s="31"/>
      <c r="L92" s="54"/>
    </row>
    <row r="93" s="8" customFormat="true" ht="15" hidden="false" customHeight="true" outlineLevel="0" collapsed="false">
      <c r="B93" s="30"/>
      <c r="C93" s="23" t="s">
        <v>16</v>
      </c>
      <c r="D93" s="31"/>
      <c r="E93" s="31"/>
      <c r="F93" s="31"/>
      <c r="G93" s="31"/>
      <c r="H93" s="31"/>
      <c r="J93" s="31"/>
      <c r="K93" s="31"/>
      <c r="L93" s="54"/>
    </row>
    <row r="94" s="8" customFormat="true" ht="16.5" hidden="false" customHeight="true" outlineLevel="0" collapsed="false">
      <c r="B94" s="30"/>
      <c r="C94" s="31"/>
      <c r="D94" s="31"/>
      <c r="E94" s="107" t="str">
        <f aca="false">$E$7</f>
        <v>Sociálky MD FXŠ</v>
      </c>
      <c r="F94" s="107"/>
      <c r="G94" s="107"/>
      <c r="H94" s="107"/>
      <c r="J94" s="31"/>
      <c r="K94" s="31"/>
      <c r="L94" s="54"/>
    </row>
    <row r="95" s="8" customFormat="true" ht="15" hidden="false" customHeight="true" outlineLevel="0" collapsed="false">
      <c r="B95" s="30"/>
      <c r="C95" s="23" t="s">
        <v>98</v>
      </c>
      <c r="D95" s="31"/>
      <c r="E95" s="31"/>
      <c r="F95" s="31"/>
      <c r="G95" s="31"/>
      <c r="H95" s="31"/>
      <c r="J95" s="31"/>
      <c r="K95" s="31"/>
      <c r="L95" s="54"/>
    </row>
    <row r="96" s="8" customFormat="true" ht="19.5" hidden="false" customHeight="true" outlineLevel="0" collapsed="false">
      <c r="B96" s="30"/>
      <c r="C96" s="31"/>
      <c r="D96" s="31"/>
      <c r="E96" s="108" t="str">
        <f aca="false">$E$9</f>
        <v>116b - Oprava sociálek herci Ž+M</v>
      </c>
      <c r="F96" s="108"/>
      <c r="G96" s="108"/>
      <c r="H96" s="108"/>
      <c r="J96" s="31"/>
      <c r="K96" s="31"/>
      <c r="L96" s="54"/>
    </row>
    <row r="97" s="8" customFormat="true" ht="7.5" hidden="false" customHeight="true" outlineLevel="0" collapsed="false">
      <c r="B97" s="30"/>
      <c r="C97" s="31"/>
      <c r="D97" s="31"/>
      <c r="E97" s="31"/>
      <c r="F97" s="31"/>
      <c r="G97" s="31"/>
      <c r="H97" s="31"/>
      <c r="J97" s="31"/>
      <c r="K97" s="31"/>
      <c r="L97" s="54"/>
    </row>
    <row r="98" s="8" customFormat="true" ht="18.75" hidden="false" customHeight="true" outlineLevel="0" collapsed="false">
      <c r="B98" s="30"/>
      <c r="C98" s="23" t="s">
        <v>22</v>
      </c>
      <c r="D98" s="31"/>
      <c r="E98" s="31"/>
      <c r="F98" s="24" t="str">
        <f aca="false">$F$12</f>
        <v> </v>
      </c>
      <c r="G98" s="31"/>
      <c r="H98" s="31"/>
      <c r="I98" s="109" t="s">
        <v>24</v>
      </c>
      <c r="J98" s="110" t="str">
        <f aca="false">IF($J$12="","",$J$12)</f>
        <v>25.01.2016</v>
      </c>
      <c r="K98" s="31"/>
      <c r="L98" s="54"/>
    </row>
    <row r="99" s="8" customFormat="true" ht="7.5" hidden="false" customHeight="true" outlineLevel="0" collapsed="false">
      <c r="B99" s="30"/>
      <c r="C99" s="31"/>
      <c r="D99" s="31"/>
      <c r="E99" s="31"/>
      <c r="F99" s="31"/>
      <c r="G99" s="31"/>
      <c r="H99" s="31"/>
      <c r="J99" s="31"/>
      <c r="K99" s="31"/>
      <c r="L99" s="54"/>
    </row>
    <row r="100" s="8" customFormat="true" ht="15.75" hidden="false" customHeight="true" outlineLevel="0" collapsed="false">
      <c r="B100" s="30"/>
      <c r="C100" s="23" t="s">
        <v>28</v>
      </c>
      <c r="D100" s="31"/>
      <c r="E100" s="31"/>
      <c r="F100" s="24" t="str">
        <f aca="false">$E$15</f>
        <v>MML</v>
      </c>
      <c r="G100" s="31"/>
      <c r="H100" s="31"/>
      <c r="I100" s="109" t="s">
        <v>34</v>
      </c>
      <c r="J100" s="24" t="str">
        <f aca="false">$E$21</f>
        <v>xxx</v>
      </c>
      <c r="K100" s="31"/>
      <c r="L100" s="54"/>
    </row>
    <row r="101" s="8" customFormat="true" ht="15" hidden="false" customHeight="true" outlineLevel="0" collapsed="false">
      <c r="B101" s="30"/>
      <c r="C101" s="23" t="s">
        <v>32</v>
      </c>
      <c r="D101" s="31"/>
      <c r="E101" s="31"/>
      <c r="F101" s="24" t="str">
        <f aca="false">IF($E$18="","",$E$18)</f>
        <v/>
      </c>
      <c r="G101" s="31"/>
      <c r="H101" s="31"/>
      <c r="J101" s="31"/>
      <c r="K101" s="31"/>
      <c r="L101" s="54"/>
    </row>
    <row r="102" s="8" customFormat="true" ht="11.25" hidden="false" customHeight="true" outlineLevel="0" collapsed="false">
      <c r="B102" s="30"/>
      <c r="C102" s="31"/>
      <c r="D102" s="31"/>
      <c r="E102" s="31"/>
      <c r="F102" s="31"/>
      <c r="G102" s="31"/>
      <c r="H102" s="31"/>
      <c r="J102" s="31"/>
      <c r="K102" s="31"/>
      <c r="L102" s="54"/>
    </row>
    <row r="103" s="146" customFormat="true" ht="30" hidden="false" customHeight="true" outlineLevel="0" collapsed="false">
      <c r="B103" s="147"/>
      <c r="C103" s="148" t="s">
        <v>131</v>
      </c>
      <c r="D103" s="149" t="s">
        <v>57</v>
      </c>
      <c r="E103" s="149" t="s">
        <v>53</v>
      </c>
      <c r="F103" s="149" t="s">
        <v>132</v>
      </c>
      <c r="G103" s="149" t="s">
        <v>133</v>
      </c>
      <c r="H103" s="149" t="s">
        <v>134</v>
      </c>
      <c r="I103" s="150" t="s">
        <v>135</v>
      </c>
      <c r="J103" s="149" t="s">
        <v>136</v>
      </c>
      <c r="K103" s="151" t="s">
        <v>137</v>
      </c>
      <c r="L103" s="152"/>
      <c r="M103" s="75" t="s">
        <v>138</v>
      </c>
      <c r="N103" s="76" t="s">
        <v>42</v>
      </c>
      <c r="O103" s="76" t="s">
        <v>139</v>
      </c>
      <c r="P103" s="76" t="s">
        <v>140</v>
      </c>
      <c r="Q103" s="76" t="s">
        <v>141</v>
      </c>
      <c r="R103" s="76" t="s">
        <v>142</v>
      </c>
      <c r="S103" s="76" t="s">
        <v>143</v>
      </c>
      <c r="T103" s="77" t="s">
        <v>144</v>
      </c>
    </row>
    <row r="104" s="8" customFormat="true" ht="30" hidden="false" customHeight="true" outlineLevel="0" collapsed="false">
      <c r="B104" s="30"/>
      <c r="C104" s="82" t="s">
        <v>103</v>
      </c>
      <c r="D104" s="31"/>
      <c r="E104" s="31"/>
      <c r="F104" s="31"/>
      <c r="G104" s="31"/>
      <c r="H104" s="31"/>
      <c r="J104" s="153" t="n">
        <f aca="false">$BK$104</f>
        <v>0</v>
      </c>
      <c r="K104" s="31"/>
      <c r="L104" s="54"/>
      <c r="M104" s="79"/>
      <c r="N104" s="80"/>
      <c r="O104" s="80"/>
      <c r="P104" s="154" t="n">
        <f aca="false">$P$105+$P$174+$P$342+$P$356+$P$360</f>
        <v>0</v>
      </c>
      <c r="Q104" s="80"/>
      <c r="R104" s="154" t="n">
        <f aca="false">$R$105+$R$174+$R$342+$R$356+$R$360</f>
        <v>3.554284</v>
      </c>
      <c r="S104" s="80"/>
      <c r="T104" s="155" t="n">
        <f aca="false">$T$105+$T$174+$T$342+$T$356+$T$360</f>
        <v>3.99469</v>
      </c>
      <c r="AT104" s="8" t="s">
        <v>71</v>
      </c>
      <c r="AU104" s="8" t="s">
        <v>104</v>
      </c>
      <c r="BK104" s="156" t="n">
        <f aca="false">$BK$105+$BK$174+$BK$342+$BK$356+$BK$360</f>
        <v>0</v>
      </c>
    </row>
    <row r="105" s="157" customFormat="true" ht="37.5" hidden="false" customHeight="true" outlineLevel="0" collapsed="false">
      <c r="B105" s="158"/>
      <c r="C105" s="159"/>
      <c r="D105" s="159" t="s">
        <v>71</v>
      </c>
      <c r="E105" s="160" t="s">
        <v>145</v>
      </c>
      <c r="F105" s="160" t="s">
        <v>146</v>
      </c>
      <c r="G105" s="159"/>
      <c r="H105" s="159"/>
      <c r="J105" s="161" t="n">
        <f aca="false">$BK$105</f>
        <v>0</v>
      </c>
      <c r="K105" s="159"/>
      <c r="L105" s="162"/>
      <c r="M105" s="163"/>
      <c r="N105" s="159"/>
      <c r="O105" s="159"/>
      <c r="P105" s="164" t="n">
        <f aca="false">$P$106+$P$111+$P$134+$P$164+$P$171</f>
        <v>0</v>
      </c>
      <c r="Q105" s="159"/>
      <c r="R105" s="164" t="n">
        <f aca="false">$R$106+$R$111+$R$134+$R$164+$R$171</f>
        <v>2.65057</v>
      </c>
      <c r="S105" s="159"/>
      <c r="T105" s="165" t="n">
        <f aca="false">$T$106+$T$111+$T$134+$T$164+$T$171</f>
        <v>3.764</v>
      </c>
      <c r="AR105" s="166" t="s">
        <v>21</v>
      </c>
      <c r="AT105" s="166" t="s">
        <v>71</v>
      </c>
      <c r="AU105" s="166" t="s">
        <v>72</v>
      </c>
      <c r="AY105" s="166" t="s">
        <v>147</v>
      </c>
      <c r="BK105" s="167" t="n">
        <f aca="false">$BK$106+$BK$111+$BK$134+$BK$164+$BK$171</f>
        <v>0</v>
      </c>
    </row>
    <row r="106" s="157" customFormat="true" ht="21" hidden="false" customHeight="true" outlineLevel="0" collapsed="false">
      <c r="B106" s="158"/>
      <c r="C106" s="159"/>
      <c r="D106" s="159" t="s">
        <v>71</v>
      </c>
      <c r="E106" s="168" t="s">
        <v>148</v>
      </c>
      <c r="F106" s="168" t="s">
        <v>149</v>
      </c>
      <c r="G106" s="159"/>
      <c r="H106" s="159"/>
      <c r="J106" s="169" t="n">
        <f aca="false">$BK$106</f>
        <v>0</v>
      </c>
      <c r="K106" s="159"/>
      <c r="L106" s="162"/>
      <c r="M106" s="163"/>
      <c r="N106" s="159"/>
      <c r="O106" s="159"/>
      <c r="P106" s="164" t="n">
        <f aca="false">SUM($P$107:$P$110)</f>
        <v>0</v>
      </c>
      <c r="Q106" s="159"/>
      <c r="R106" s="164" t="n">
        <f aca="false">SUM($R$107:$R$110)</f>
        <v>0.32611</v>
      </c>
      <c r="S106" s="159"/>
      <c r="T106" s="165" t="n">
        <f aca="false">SUM($T$107:$T$110)</f>
        <v>0</v>
      </c>
      <c r="AR106" s="166" t="s">
        <v>21</v>
      </c>
      <c r="AT106" s="166" t="s">
        <v>71</v>
      </c>
      <c r="AU106" s="166" t="s">
        <v>21</v>
      </c>
      <c r="AY106" s="166" t="s">
        <v>147</v>
      </c>
      <c r="BK106" s="167" t="n">
        <f aca="false">SUM($BK$107:$BK$110)</f>
        <v>0</v>
      </c>
    </row>
    <row r="107" s="8" customFormat="true" ht="27" hidden="false" customHeight="true" outlineLevel="0" collapsed="false">
      <c r="B107" s="30"/>
      <c r="C107" s="170" t="s">
        <v>21</v>
      </c>
      <c r="D107" s="170" t="s">
        <v>151</v>
      </c>
      <c r="E107" s="171" t="s">
        <v>685</v>
      </c>
      <c r="F107" s="172" t="s">
        <v>686</v>
      </c>
      <c r="G107" s="173" t="s">
        <v>154</v>
      </c>
      <c r="H107" s="174" t="n">
        <v>3</v>
      </c>
      <c r="I107" s="175"/>
      <c r="J107" s="176" t="n">
        <f aca="false">ROUND($I$107*$H$107,2)</f>
        <v>0</v>
      </c>
      <c r="K107" s="172"/>
      <c r="L107" s="54"/>
      <c r="M107" s="177"/>
      <c r="N107" s="178" t="s">
        <v>43</v>
      </c>
      <c r="O107" s="31"/>
      <c r="P107" s="179" t="n">
        <f aca="false">$O$107*$H$107</f>
        <v>0</v>
      </c>
      <c r="Q107" s="179" t="n">
        <v>0.05217</v>
      </c>
      <c r="R107" s="179" t="n">
        <f aca="false">$Q$107*$H$107</f>
        <v>0.15651</v>
      </c>
      <c r="S107" s="179" t="n">
        <v>0</v>
      </c>
      <c r="T107" s="180" t="n">
        <f aca="false">$S$107*$H$107</f>
        <v>0</v>
      </c>
      <c r="AR107" s="111" t="s">
        <v>150</v>
      </c>
      <c r="AT107" s="111" t="s">
        <v>151</v>
      </c>
      <c r="AU107" s="111" t="s">
        <v>80</v>
      </c>
      <c r="AY107" s="8" t="s">
        <v>147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21</v>
      </c>
      <c r="BK107" s="181" t="n">
        <f aca="false">ROUND($I$107*$H$107,2)</f>
        <v>0</v>
      </c>
      <c r="BL107" s="111" t="s">
        <v>150</v>
      </c>
      <c r="BM107" s="111" t="s">
        <v>687</v>
      </c>
    </row>
    <row r="108" s="8" customFormat="true" ht="27" hidden="false" customHeight="true" outlineLevel="0" collapsed="false">
      <c r="B108" s="30"/>
      <c r="C108" s="31"/>
      <c r="D108" s="182" t="s">
        <v>156</v>
      </c>
      <c r="E108" s="31"/>
      <c r="F108" s="183" t="s">
        <v>688</v>
      </c>
      <c r="G108" s="31"/>
      <c r="H108" s="31"/>
      <c r="J108" s="31"/>
      <c r="K108" s="31"/>
      <c r="L108" s="54"/>
      <c r="M108" s="184"/>
      <c r="N108" s="31"/>
      <c r="O108" s="31"/>
      <c r="P108" s="31"/>
      <c r="Q108" s="31"/>
      <c r="R108" s="31"/>
      <c r="S108" s="31"/>
      <c r="T108" s="70"/>
      <c r="AT108" s="8" t="s">
        <v>156</v>
      </c>
      <c r="AU108" s="8" t="s">
        <v>80</v>
      </c>
    </row>
    <row r="109" s="8" customFormat="true" ht="27" hidden="false" customHeight="true" outlineLevel="0" collapsed="false">
      <c r="B109" s="30"/>
      <c r="C109" s="170" t="s">
        <v>80</v>
      </c>
      <c r="D109" s="170" t="s">
        <v>151</v>
      </c>
      <c r="E109" s="171" t="s">
        <v>152</v>
      </c>
      <c r="F109" s="172" t="s">
        <v>153</v>
      </c>
      <c r="G109" s="173" t="s">
        <v>154</v>
      </c>
      <c r="H109" s="174" t="n">
        <v>2</v>
      </c>
      <c r="I109" s="175"/>
      <c r="J109" s="176" t="n">
        <f aca="false">ROUND($I$109*$H$109,2)</f>
        <v>0</v>
      </c>
      <c r="K109" s="172"/>
      <c r="L109" s="54"/>
      <c r="M109" s="177"/>
      <c r="N109" s="178" t="s">
        <v>43</v>
      </c>
      <c r="O109" s="31"/>
      <c r="P109" s="179" t="n">
        <f aca="false">$O$109*$H$109</f>
        <v>0</v>
      </c>
      <c r="Q109" s="179" t="n">
        <v>0.0848</v>
      </c>
      <c r="R109" s="179" t="n">
        <f aca="false">$Q$109*$H$109</f>
        <v>0.1696</v>
      </c>
      <c r="S109" s="179" t="n">
        <v>0</v>
      </c>
      <c r="T109" s="180" t="n">
        <f aca="false">$S$109*$H$109</f>
        <v>0</v>
      </c>
      <c r="AR109" s="111" t="s">
        <v>150</v>
      </c>
      <c r="AT109" s="111" t="s">
        <v>151</v>
      </c>
      <c r="AU109" s="111" t="s">
        <v>80</v>
      </c>
      <c r="AY109" s="8" t="s">
        <v>147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21</v>
      </c>
      <c r="BK109" s="181" t="n">
        <f aca="false">ROUND($I$109*$H$109,2)</f>
        <v>0</v>
      </c>
      <c r="BL109" s="111" t="s">
        <v>150</v>
      </c>
      <c r="BM109" s="111" t="s">
        <v>689</v>
      </c>
    </row>
    <row r="110" s="8" customFormat="true" ht="16.5" hidden="false" customHeight="true" outlineLevel="0" collapsed="false">
      <c r="B110" s="30"/>
      <c r="C110" s="31"/>
      <c r="D110" s="182" t="s">
        <v>156</v>
      </c>
      <c r="E110" s="31"/>
      <c r="F110" s="183" t="s">
        <v>157</v>
      </c>
      <c r="G110" s="31"/>
      <c r="H110" s="31"/>
      <c r="J110" s="31"/>
      <c r="K110" s="31"/>
      <c r="L110" s="54"/>
      <c r="M110" s="184"/>
      <c r="N110" s="31"/>
      <c r="O110" s="31"/>
      <c r="P110" s="31"/>
      <c r="Q110" s="31"/>
      <c r="R110" s="31"/>
      <c r="S110" s="31"/>
      <c r="T110" s="70"/>
      <c r="AT110" s="8" t="s">
        <v>156</v>
      </c>
      <c r="AU110" s="8" t="s">
        <v>80</v>
      </c>
    </row>
    <row r="111" s="157" customFormat="true" ht="30.75" hidden="false" customHeight="true" outlineLevel="0" collapsed="false">
      <c r="B111" s="158"/>
      <c r="C111" s="159"/>
      <c r="D111" s="159" t="s">
        <v>71</v>
      </c>
      <c r="E111" s="168" t="s">
        <v>158</v>
      </c>
      <c r="F111" s="168" t="s">
        <v>159</v>
      </c>
      <c r="G111" s="159"/>
      <c r="H111" s="159"/>
      <c r="J111" s="169" t="n">
        <f aca="false">$BK$111</f>
        <v>0</v>
      </c>
      <c r="K111" s="159"/>
      <c r="L111" s="162"/>
      <c r="M111" s="163"/>
      <c r="N111" s="159"/>
      <c r="O111" s="159"/>
      <c r="P111" s="164" t="n">
        <f aca="false">SUM($P$112:$P$133)</f>
        <v>0</v>
      </c>
      <c r="Q111" s="159"/>
      <c r="R111" s="164" t="n">
        <f aca="false">SUM($R$112:$R$133)</f>
        <v>2.32341</v>
      </c>
      <c r="S111" s="159"/>
      <c r="T111" s="165" t="n">
        <f aca="false">SUM($T$112:$T$133)</f>
        <v>0</v>
      </c>
      <c r="AR111" s="166" t="s">
        <v>21</v>
      </c>
      <c r="AT111" s="166" t="s">
        <v>71</v>
      </c>
      <c r="AU111" s="166" t="s">
        <v>21</v>
      </c>
      <c r="AY111" s="166" t="s">
        <v>147</v>
      </c>
      <c r="BK111" s="167" t="n">
        <f aca="false">SUM($BK$112:$BK$133)</f>
        <v>0</v>
      </c>
    </row>
    <row r="112" s="8" customFormat="true" ht="27" hidden="false" customHeight="true" outlineLevel="0" collapsed="false">
      <c r="B112" s="30"/>
      <c r="C112" s="170" t="s">
        <v>148</v>
      </c>
      <c r="D112" s="170" t="s">
        <v>151</v>
      </c>
      <c r="E112" s="171" t="s">
        <v>161</v>
      </c>
      <c r="F112" s="172" t="s">
        <v>162</v>
      </c>
      <c r="G112" s="173" t="s">
        <v>154</v>
      </c>
      <c r="H112" s="174" t="n">
        <v>21</v>
      </c>
      <c r="I112" s="175"/>
      <c r="J112" s="176" t="n">
        <f aca="false">ROUND($I$112*$H$112,2)</f>
        <v>0</v>
      </c>
      <c r="K112" s="172" t="s">
        <v>163</v>
      </c>
      <c r="L112" s="54"/>
      <c r="M112" s="177"/>
      <c r="N112" s="178" t="s">
        <v>43</v>
      </c>
      <c r="O112" s="31"/>
      <c r="P112" s="179" t="n">
        <f aca="false">$O$112*$H$112</f>
        <v>0</v>
      </c>
      <c r="Q112" s="179" t="n">
        <v>0.0057</v>
      </c>
      <c r="R112" s="179" t="n">
        <f aca="false">$Q$112*$H$112</f>
        <v>0.1197</v>
      </c>
      <c r="S112" s="179" t="n">
        <v>0</v>
      </c>
      <c r="T112" s="180" t="n">
        <f aca="false">$S$112*$H$112</f>
        <v>0</v>
      </c>
      <c r="AR112" s="111" t="s">
        <v>150</v>
      </c>
      <c r="AT112" s="111" t="s">
        <v>151</v>
      </c>
      <c r="AU112" s="111" t="s">
        <v>80</v>
      </c>
      <c r="AY112" s="8" t="s">
        <v>147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21</v>
      </c>
      <c r="BK112" s="181" t="n">
        <f aca="false">ROUND($I$112*$H$112,2)</f>
        <v>0</v>
      </c>
      <c r="BL112" s="111" t="s">
        <v>150</v>
      </c>
      <c r="BM112" s="111" t="s">
        <v>690</v>
      </c>
    </row>
    <row r="113" s="8" customFormat="true" ht="27" hidden="false" customHeight="true" outlineLevel="0" collapsed="false">
      <c r="B113" s="30"/>
      <c r="C113" s="31"/>
      <c r="D113" s="182" t="s">
        <v>156</v>
      </c>
      <c r="E113" s="31"/>
      <c r="F113" s="183" t="s">
        <v>165</v>
      </c>
      <c r="G113" s="31"/>
      <c r="H113" s="31"/>
      <c r="J113" s="31"/>
      <c r="K113" s="31"/>
      <c r="L113" s="54"/>
      <c r="M113" s="184"/>
      <c r="N113" s="31"/>
      <c r="O113" s="31"/>
      <c r="P113" s="31"/>
      <c r="Q113" s="31"/>
      <c r="R113" s="31"/>
      <c r="S113" s="31"/>
      <c r="T113" s="70"/>
      <c r="AT113" s="8" t="s">
        <v>156</v>
      </c>
      <c r="AU113" s="8" t="s">
        <v>80</v>
      </c>
    </row>
    <row r="114" s="8" customFormat="true" ht="27" hidden="false" customHeight="true" outlineLevel="0" collapsed="false">
      <c r="B114" s="30"/>
      <c r="C114" s="170" t="s">
        <v>150</v>
      </c>
      <c r="D114" s="170" t="s">
        <v>151</v>
      </c>
      <c r="E114" s="171" t="s">
        <v>166</v>
      </c>
      <c r="F114" s="172" t="s">
        <v>167</v>
      </c>
      <c r="G114" s="173" t="s">
        <v>154</v>
      </c>
      <c r="H114" s="174" t="n">
        <v>17</v>
      </c>
      <c r="I114" s="175"/>
      <c r="J114" s="176" t="n">
        <f aca="false">ROUND($I$114*$H$114,2)</f>
        <v>0</v>
      </c>
      <c r="K114" s="172" t="s">
        <v>163</v>
      </c>
      <c r="L114" s="54"/>
      <c r="M114" s="177"/>
      <c r="N114" s="178" t="s">
        <v>43</v>
      </c>
      <c r="O114" s="31"/>
      <c r="P114" s="179" t="n">
        <f aca="false">$O$114*$H$114</f>
        <v>0</v>
      </c>
      <c r="Q114" s="179" t="n">
        <v>0.01575</v>
      </c>
      <c r="R114" s="179" t="n">
        <f aca="false">$Q$114*$H$114</f>
        <v>0.26775</v>
      </c>
      <c r="S114" s="179" t="n">
        <v>0</v>
      </c>
      <c r="T114" s="180" t="n">
        <f aca="false">$S$114*$H$114</f>
        <v>0</v>
      </c>
      <c r="AR114" s="111" t="s">
        <v>150</v>
      </c>
      <c r="AT114" s="111" t="s">
        <v>151</v>
      </c>
      <c r="AU114" s="111" t="s">
        <v>80</v>
      </c>
      <c r="AY114" s="8" t="s">
        <v>147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21</v>
      </c>
      <c r="BK114" s="181" t="n">
        <f aca="false">ROUND($I$114*$H$114,2)</f>
        <v>0</v>
      </c>
      <c r="BL114" s="111" t="s">
        <v>150</v>
      </c>
      <c r="BM114" s="111" t="s">
        <v>691</v>
      </c>
    </row>
    <row r="115" s="8" customFormat="true" ht="16.5" hidden="false" customHeight="true" outlineLevel="0" collapsed="false">
      <c r="B115" s="30"/>
      <c r="C115" s="31"/>
      <c r="D115" s="182" t="s">
        <v>156</v>
      </c>
      <c r="E115" s="31"/>
      <c r="F115" s="183" t="s">
        <v>169</v>
      </c>
      <c r="G115" s="31"/>
      <c r="H115" s="31"/>
      <c r="J115" s="31"/>
      <c r="K115" s="31"/>
      <c r="L115" s="54"/>
      <c r="M115" s="184"/>
      <c r="N115" s="31"/>
      <c r="O115" s="31"/>
      <c r="P115" s="31"/>
      <c r="Q115" s="31"/>
      <c r="R115" s="31"/>
      <c r="S115" s="31"/>
      <c r="T115" s="70"/>
      <c r="AT115" s="8" t="s">
        <v>156</v>
      </c>
      <c r="AU115" s="8" t="s">
        <v>80</v>
      </c>
    </row>
    <row r="116" s="8" customFormat="true" ht="27" hidden="false" customHeight="true" outlineLevel="0" collapsed="false">
      <c r="B116" s="30"/>
      <c r="C116" s="170" t="s">
        <v>628</v>
      </c>
      <c r="D116" s="170" t="s">
        <v>151</v>
      </c>
      <c r="E116" s="171" t="s">
        <v>171</v>
      </c>
      <c r="F116" s="172" t="s">
        <v>172</v>
      </c>
      <c r="G116" s="173" t="s">
        <v>154</v>
      </c>
      <c r="H116" s="174" t="n">
        <v>34</v>
      </c>
      <c r="I116" s="175"/>
      <c r="J116" s="176" t="n">
        <f aca="false">ROUND($I$116*$H$116,2)</f>
        <v>0</v>
      </c>
      <c r="K116" s="172"/>
      <c r="L116" s="54"/>
      <c r="M116" s="177"/>
      <c r="N116" s="178" t="s">
        <v>43</v>
      </c>
      <c r="O116" s="31"/>
      <c r="P116" s="179" t="n">
        <f aca="false">$O$116*$H$116</f>
        <v>0</v>
      </c>
      <c r="Q116" s="179" t="n">
        <v>0.01575</v>
      </c>
      <c r="R116" s="179" t="n">
        <f aca="false">$Q$116*$H$116</f>
        <v>0.5355</v>
      </c>
      <c r="S116" s="179" t="n">
        <v>0</v>
      </c>
      <c r="T116" s="180" t="n">
        <f aca="false">$S$116*$H$116</f>
        <v>0</v>
      </c>
      <c r="AR116" s="111" t="s">
        <v>150</v>
      </c>
      <c r="AT116" s="111" t="s">
        <v>151</v>
      </c>
      <c r="AU116" s="111" t="s">
        <v>80</v>
      </c>
      <c r="AY116" s="8" t="s">
        <v>147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21</v>
      </c>
      <c r="BK116" s="181" t="n">
        <f aca="false">ROUND($I$116*$H$116,2)</f>
        <v>0</v>
      </c>
      <c r="BL116" s="111" t="s">
        <v>150</v>
      </c>
      <c r="BM116" s="111" t="s">
        <v>692</v>
      </c>
    </row>
    <row r="117" s="8" customFormat="true" ht="16.5" hidden="false" customHeight="true" outlineLevel="0" collapsed="false">
      <c r="B117" s="30"/>
      <c r="C117" s="31"/>
      <c r="D117" s="182" t="s">
        <v>156</v>
      </c>
      <c r="E117" s="31"/>
      <c r="F117" s="183" t="s">
        <v>169</v>
      </c>
      <c r="G117" s="31"/>
      <c r="H117" s="31"/>
      <c r="J117" s="31"/>
      <c r="K117" s="31"/>
      <c r="L117" s="54"/>
      <c r="M117" s="184"/>
      <c r="N117" s="31"/>
      <c r="O117" s="31"/>
      <c r="P117" s="31"/>
      <c r="Q117" s="31"/>
      <c r="R117" s="31"/>
      <c r="S117" s="31"/>
      <c r="T117" s="70"/>
      <c r="AT117" s="8" t="s">
        <v>156</v>
      </c>
      <c r="AU117" s="8" t="s">
        <v>80</v>
      </c>
    </row>
    <row r="118" s="8" customFormat="true" ht="15.75" hidden="false" customHeight="true" outlineLevel="0" collapsed="false">
      <c r="B118" s="30"/>
      <c r="C118" s="170" t="s">
        <v>160</v>
      </c>
      <c r="D118" s="170" t="s">
        <v>151</v>
      </c>
      <c r="E118" s="171" t="s">
        <v>175</v>
      </c>
      <c r="F118" s="172" t="s">
        <v>176</v>
      </c>
      <c r="G118" s="173" t="s">
        <v>154</v>
      </c>
      <c r="H118" s="174" t="n">
        <v>34</v>
      </c>
      <c r="I118" s="175"/>
      <c r="J118" s="176" t="n">
        <f aca="false">ROUND($I$118*$H$118,2)</f>
        <v>0</v>
      </c>
      <c r="K118" s="172"/>
      <c r="L118" s="54"/>
      <c r="M118" s="177"/>
      <c r="N118" s="178" t="s">
        <v>43</v>
      </c>
      <c r="O118" s="31"/>
      <c r="P118" s="179" t="n">
        <f aca="false">$O$118*$H$118</f>
        <v>0</v>
      </c>
      <c r="Q118" s="179" t="n">
        <v>0.01575</v>
      </c>
      <c r="R118" s="179" t="n">
        <f aca="false">$Q$118*$H$118</f>
        <v>0.5355</v>
      </c>
      <c r="S118" s="179" t="n">
        <v>0</v>
      </c>
      <c r="T118" s="180" t="n">
        <f aca="false">$S$118*$H$118</f>
        <v>0</v>
      </c>
      <c r="AR118" s="111" t="s">
        <v>150</v>
      </c>
      <c r="AT118" s="111" t="s">
        <v>151</v>
      </c>
      <c r="AU118" s="111" t="s">
        <v>80</v>
      </c>
      <c r="AY118" s="8" t="s">
        <v>147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21</v>
      </c>
      <c r="BK118" s="181" t="n">
        <f aca="false">ROUND($I$118*$H$118,2)</f>
        <v>0</v>
      </c>
      <c r="BL118" s="111" t="s">
        <v>150</v>
      </c>
      <c r="BM118" s="111" t="s">
        <v>693</v>
      </c>
    </row>
    <row r="119" s="8" customFormat="true" ht="16.5" hidden="false" customHeight="true" outlineLevel="0" collapsed="false">
      <c r="B119" s="30"/>
      <c r="C119" s="31"/>
      <c r="D119" s="182" t="s">
        <v>156</v>
      </c>
      <c r="E119" s="31"/>
      <c r="F119" s="183" t="s">
        <v>169</v>
      </c>
      <c r="G119" s="31"/>
      <c r="H119" s="31"/>
      <c r="J119" s="31"/>
      <c r="K119" s="31"/>
      <c r="L119" s="54"/>
      <c r="M119" s="184"/>
      <c r="N119" s="31"/>
      <c r="O119" s="31"/>
      <c r="P119" s="31"/>
      <c r="Q119" s="31"/>
      <c r="R119" s="31"/>
      <c r="S119" s="31"/>
      <c r="T119" s="70"/>
      <c r="AT119" s="8" t="s">
        <v>156</v>
      </c>
      <c r="AU119" s="8" t="s">
        <v>80</v>
      </c>
    </row>
    <row r="120" s="8" customFormat="true" ht="27" hidden="false" customHeight="true" outlineLevel="0" collapsed="false">
      <c r="B120" s="30"/>
      <c r="C120" s="170" t="s">
        <v>660</v>
      </c>
      <c r="D120" s="170" t="s">
        <v>151</v>
      </c>
      <c r="E120" s="171" t="s">
        <v>694</v>
      </c>
      <c r="F120" s="172" t="s">
        <v>695</v>
      </c>
      <c r="G120" s="173" t="s">
        <v>154</v>
      </c>
      <c r="H120" s="174" t="n">
        <v>4</v>
      </c>
      <c r="I120" s="175"/>
      <c r="J120" s="176" t="n">
        <f aca="false">ROUND($I$120*$H$120,2)</f>
        <v>0</v>
      </c>
      <c r="K120" s="172"/>
      <c r="L120" s="54"/>
      <c r="M120" s="177"/>
      <c r="N120" s="178" t="s">
        <v>43</v>
      </c>
      <c r="O120" s="31"/>
      <c r="P120" s="179" t="n">
        <f aca="false">$O$120*$H$120</f>
        <v>0</v>
      </c>
      <c r="Q120" s="179" t="n">
        <v>0.0027</v>
      </c>
      <c r="R120" s="179" t="n">
        <f aca="false">$Q$120*$H$120</f>
        <v>0.0108</v>
      </c>
      <c r="S120" s="179" t="n">
        <v>0</v>
      </c>
      <c r="T120" s="180" t="n">
        <f aca="false">$S$120*$H$120</f>
        <v>0</v>
      </c>
      <c r="AR120" s="111" t="s">
        <v>150</v>
      </c>
      <c r="AT120" s="111" t="s">
        <v>151</v>
      </c>
      <c r="AU120" s="111" t="s">
        <v>80</v>
      </c>
      <c r="AY120" s="8" t="s">
        <v>147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21</v>
      </c>
      <c r="BK120" s="181" t="n">
        <f aca="false">ROUND($I$120*$H$120,2)</f>
        <v>0</v>
      </c>
      <c r="BL120" s="111" t="s">
        <v>150</v>
      </c>
      <c r="BM120" s="111" t="s">
        <v>696</v>
      </c>
    </row>
    <row r="121" s="8" customFormat="true" ht="16.5" hidden="false" customHeight="true" outlineLevel="0" collapsed="false">
      <c r="B121" s="30"/>
      <c r="C121" s="31"/>
      <c r="D121" s="182" t="s">
        <v>156</v>
      </c>
      <c r="E121" s="31"/>
      <c r="F121" s="183" t="s">
        <v>697</v>
      </c>
      <c r="G121" s="31"/>
      <c r="H121" s="31"/>
      <c r="J121" s="31"/>
      <c r="K121" s="31"/>
      <c r="L121" s="54"/>
      <c r="M121" s="184"/>
      <c r="N121" s="31"/>
      <c r="O121" s="31"/>
      <c r="P121" s="31"/>
      <c r="Q121" s="31"/>
      <c r="R121" s="31"/>
      <c r="S121" s="31"/>
      <c r="T121" s="70"/>
      <c r="AT121" s="8" t="s">
        <v>156</v>
      </c>
      <c r="AU121" s="8" t="s">
        <v>80</v>
      </c>
    </row>
    <row r="122" s="8" customFormat="true" ht="15.75" hidden="false" customHeight="true" outlineLevel="0" collapsed="false">
      <c r="B122" s="30"/>
      <c r="C122" s="170" t="s">
        <v>158</v>
      </c>
      <c r="D122" s="170" t="s">
        <v>151</v>
      </c>
      <c r="E122" s="171" t="s">
        <v>178</v>
      </c>
      <c r="F122" s="172" t="s">
        <v>179</v>
      </c>
      <c r="G122" s="173" t="s">
        <v>154</v>
      </c>
      <c r="H122" s="174" t="n">
        <v>50</v>
      </c>
      <c r="I122" s="175"/>
      <c r="J122" s="176" t="n">
        <f aca="false">ROUND($I$122*$H$122,2)</f>
        <v>0</v>
      </c>
      <c r="K122" s="172" t="s">
        <v>163</v>
      </c>
      <c r="L122" s="54"/>
      <c r="M122" s="177"/>
      <c r="N122" s="178" t="s">
        <v>43</v>
      </c>
      <c r="O122" s="31"/>
      <c r="P122" s="179" t="n">
        <f aca="false">$O$122*$H$122</f>
        <v>0</v>
      </c>
      <c r="Q122" s="179" t="n">
        <v>0.00012</v>
      </c>
      <c r="R122" s="179" t="n">
        <f aca="false">$Q$122*$H$122</f>
        <v>0.006</v>
      </c>
      <c r="S122" s="179" t="n">
        <v>0</v>
      </c>
      <c r="T122" s="180" t="n">
        <f aca="false">$S$122*$H$122</f>
        <v>0</v>
      </c>
      <c r="AR122" s="111" t="s">
        <v>150</v>
      </c>
      <c r="AT122" s="111" t="s">
        <v>151</v>
      </c>
      <c r="AU122" s="111" t="s">
        <v>80</v>
      </c>
      <c r="AY122" s="8" t="s">
        <v>147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21</v>
      </c>
      <c r="BK122" s="181" t="n">
        <f aca="false">ROUND($I$122*$H$122,2)</f>
        <v>0</v>
      </c>
      <c r="BL122" s="111" t="s">
        <v>150</v>
      </c>
      <c r="BM122" s="111" t="s">
        <v>698</v>
      </c>
    </row>
    <row r="123" s="8" customFormat="true" ht="16.5" hidden="false" customHeight="true" outlineLevel="0" collapsed="false">
      <c r="B123" s="30"/>
      <c r="C123" s="31"/>
      <c r="D123" s="182" t="s">
        <v>156</v>
      </c>
      <c r="E123" s="31"/>
      <c r="F123" s="183" t="s">
        <v>181</v>
      </c>
      <c r="G123" s="31"/>
      <c r="H123" s="31"/>
      <c r="J123" s="31"/>
      <c r="K123" s="31"/>
      <c r="L123" s="54"/>
      <c r="M123" s="184"/>
      <c r="N123" s="31"/>
      <c r="O123" s="31"/>
      <c r="P123" s="31"/>
      <c r="Q123" s="31"/>
      <c r="R123" s="31"/>
      <c r="S123" s="31"/>
      <c r="T123" s="70"/>
      <c r="AT123" s="8" t="s">
        <v>156</v>
      </c>
      <c r="AU123" s="8" t="s">
        <v>80</v>
      </c>
    </row>
    <row r="124" s="8" customFormat="true" ht="27" hidden="false" customHeight="true" outlineLevel="0" collapsed="false">
      <c r="B124" s="30"/>
      <c r="C124" s="170" t="s">
        <v>170</v>
      </c>
      <c r="D124" s="170" t="s">
        <v>151</v>
      </c>
      <c r="E124" s="171" t="s">
        <v>183</v>
      </c>
      <c r="F124" s="172" t="s">
        <v>184</v>
      </c>
      <c r="G124" s="173" t="s">
        <v>185</v>
      </c>
      <c r="H124" s="174" t="n">
        <v>12</v>
      </c>
      <c r="I124" s="175"/>
      <c r="J124" s="176" t="n">
        <f aca="false">ROUND($I$124*$H$124,2)</f>
        <v>0</v>
      </c>
      <c r="K124" s="172" t="s">
        <v>186</v>
      </c>
      <c r="L124" s="54"/>
      <c r="M124" s="177"/>
      <c r="N124" s="178" t="s">
        <v>43</v>
      </c>
      <c r="O124" s="31"/>
      <c r="P124" s="179" t="n">
        <f aca="false">$O$124*$H$124</f>
        <v>0</v>
      </c>
      <c r="Q124" s="179" t="n">
        <v>0.0015</v>
      </c>
      <c r="R124" s="179" t="n">
        <f aca="false">$Q$124*$H$124</f>
        <v>0.018</v>
      </c>
      <c r="S124" s="179" t="n">
        <v>0</v>
      </c>
      <c r="T124" s="180" t="n">
        <f aca="false">$S$124*$H$124</f>
        <v>0</v>
      </c>
      <c r="AR124" s="111" t="s">
        <v>150</v>
      </c>
      <c r="AT124" s="111" t="s">
        <v>151</v>
      </c>
      <c r="AU124" s="111" t="s">
        <v>80</v>
      </c>
      <c r="AY124" s="8" t="s">
        <v>147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21</v>
      </c>
      <c r="BK124" s="181" t="n">
        <f aca="false">ROUND($I$124*$H$124,2)</f>
        <v>0</v>
      </c>
      <c r="BL124" s="111" t="s">
        <v>150</v>
      </c>
      <c r="BM124" s="111" t="s">
        <v>699</v>
      </c>
    </row>
    <row r="125" s="8" customFormat="true" ht="16.5" hidden="false" customHeight="true" outlineLevel="0" collapsed="false">
      <c r="B125" s="30"/>
      <c r="C125" s="31"/>
      <c r="D125" s="182" t="s">
        <v>156</v>
      </c>
      <c r="E125" s="31"/>
      <c r="F125" s="183" t="s">
        <v>188</v>
      </c>
      <c r="G125" s="31"/>
      <c r="H125" s="31"/>
      <c r="J125" s="31"/>
      <c r="K125" s="31"/>
      <c r="L125" s="54"/>
      <c r="M125" s="184"/>
      <c r="N125" s="31"/>
      <c r="O125" s="31"/>
      <c r="P125" s="31"/>
      <c r="Q125" s="31"/>
      <c r="R125" s="31"/>
      <c r="S125" s="31"/>
      <c r="T125" s="70"/>
      <c r="AT125" s="8" t="s">
        <v>156</v>
      </c>
      <c r="AU125" s="8" t="s">
        <v>80</v>
      </c>
    </row>
    <row r="126" s="8" customFormat="true" ht="15.75" hidden="false" customHeight="true" outlineLevel="0" collapsed="false">
      <c r="B126" s="30"/>
      <c r="C126" s="170" t="s">
        <v>174</v>
      </c>
      <c r="D126" s="170" t="s">
        <v>151</v>
      </c>
      <c r="E126" s="171" t="s">
        <v>190</v>
      </c>
      <c r="F126" s="172" t="s">
        <v>191</v>
      </c>
      <c r="G126" s="173" t="s">
        <v>154</v>
      </c>
      <c r="H126" s="174" t="n">
        <v>3</v>
      </c>
      <c r="I126" s="175"/>
      <c r="J126" s="176" t="n">
        <f aca="false">ROUND($I$126*$H$126,2)</f>
        <v>0</v>
      </c>
      <c r="K126" s="172" t="s">
        <v>186</v>
      </c>
      <c r="L126" s="54"/>
      <c r="M126" s="177"/>
      <c r="N126" s="178" t="s">
        <v>43</v>
      </c>
      <c r="O126" s="31"/>
      <c r="P126" s="179" t="n">
        <f aca="false">$O$126*$H$126</f>
        <v>0</v>
      </c>
      <c r="Q126" s="179" t="n">
        <v>0.08936</v>
      </c>
      <c r="R126" s="179" t="n">
        <f aca="false">$Q$126*$H$126</f>
        <v>0.26808</v>
      </c>
      <c r="S126" s="179" t="n">
        <v>0</v>
      </c>
      <c r="T126" s="180" t="n">
        <f aca="false">$S$126*$H$126</f>
        <v>0</v>
      </c>
      <c r="AR126" s="111" t="s">
        <v>150</v>
      </c>
      <c r="AT126" s="111" t="s">
        <v>151</v>
      </c>
      <c r="AU126" s="111" t="s">
        <v>80</v>
      </c>
      <c r="AY126" s="8" t="s">
        <v>147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21</v>
      </c>
      <c r="BK126" s="181" t="n">
        <f aca="false">ROUND($I$126*$H$126,2)</f>
        <v>0</v>
      </c>
      <c r="BL126" s="111" t="s">
        <v>150</v>
      </c>
      <c r="BM126" s="111" t="s">
        <v>700</v>
      </c>
    </row>
    <row r="127" s="8" customFormat="true" ht="16.5" hidden="false" customHeight="true" outlineLevel="0" collapsed="false">
      <c r="B127" s="30"/>
      <c r="C127" s="31"/>
      <c r="D127" s="182" t="s">
        <v>156</v>
      </c>
      <c r="E127" s="31"/>
      <c r="F127" s="183" t="s">
        <v>193</v>
      </c>
      <c r="G127" s="31"/>
      <c r="H127" s="31"/>
      <c r="J127" s="31"/>
      <c r="K127" s="31"/>
      <c r="L127" s="54"/>
      <c r="M127" s="184"/>
      <c r="N127" s="31"/>
      <c r="O127" s="31"/>
      <c r="P127" s="31"/>
      <c r="Q127" s="31"/>
      <c r="R127" s="31"/>
      <c r="S127" s="31"/>
      <c r="T127" s="70"/>
      <c r="AT127" s="8" t="s">
        <v>156</v>
      </c>
      <c r="AU127" s="8" t="s">
        <v>80</v>
      </c>
    </row>
    <row r="128" s="8" customFormat="true" ht="15.75" hidden="false" customHeight="true" outlineLevel="0" collapsed="false">
      <c r="B128" s="30"/>
      <c r="C128" s="170" t="s">
        <v>365</v>
      </c>
      <c r="D128" s="170" t="s">
        <v>151</v>
      </c>
      <c r="E128" s="171" t="s">
        <v>701</v>
      </c>
      <c r="F128" s="172" t="s">
        <v>702</v>
      </c>
      <c r="G128" s="173" t="s">
        <v>154</v>
      </c>
      <c r="H128" s="174" t="n">
        <v>4</v>
      </c>
      <c r="I128" s="175"/>
      <c r="J128" s="176" t="n">
        <f aca="false">ROUND($I$128*$H$128,2)</f>
        <v>0</v>
      </c>
      <c r="K128" s="172" t="s">
        <v>198</v>
      </c>
      <c r="L128" s="54"/>
      <c r="M128" s="177"/>
      <c r="N128" s="178" t="s">
        <v>43</v>
      </c>
      <c r="O128" s="31"/>
      <c r="P128" s="179" t="n">
        <f aca="false">$O$128*$H$128</f>
        <v>0</v>
      </c>
      <c r="Q128" s="179" t="n">
        <v>0.1117</v>
      </c>
      <c r="R128" s="179" t="n">
        <f aca="false">$Q$128*$H$128</f>
        <v>0.4468</v>
      </c>
      <c r="S128" s="179" t="n">
        <v>0</v>
      </c>
      <c r="T128" s="180" t="n">
        <f aca="false">$S$128*$H$128</f>
        <v>0</v>
      </c>
      <c r="AR128" s="111" t="s">
        <v>150</v>
      </c>
      <c r="AT128" s="111" t="s">
        <v>151</v>
      </c>
      <c r="AU128" s="111" t="s">
        <v>80</v>
      </c>
      <c r="AY128" s="8" t="s">
        <v>147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21</v>
      </c>
      <c r="BK128" s="181" t="n">
        <f aca="false">ROUND($I$128*$H$128,2)</f>
        <v>0</v>
      </c>
      <c r="BL128" s="111" t="s">
        <v>150</v>
      </c>
      <c r="BM128" s="111" t="s">
        <v>703</v>
      </c>
    </row>
    <row r="129" s="8" customFormat="true" ht="16.5" hidden="false" customHeight="true" outlineLevel="0" collapsed="false">
      <c r="B129" s="30"/>
      <c r="C129" s="31"/>
      <c r="D129" s="182" t="s">
        <v>156</v>
      </c>
      <c r="E129" s="31"/>
      <c r="F129" s="183" t="s">
        <v>704</v>
      </c>
      <c r="G129" s="31"/>
      <c r="H129" s="31"/>
      <c r="J129" s="31"/>
      <c r="K129" s="31"/>
      <c r="L129" s="54"/>
      <c r="M129" s="184"/>
      <c r="N129" s="31"/>
      <c r="O129" s="31"/>
      <c r="P129" s="31"/>
      <c r="Q129" s="31"/>
      <c r="R129" s="31"/>
      <c r="S129" s="31"/>
      <c r="T129" s="70"/>
      <c r="AT129" s="8" t="s">
        <v>156</v>
      </c>
      <c r="AU129" s="8" t="s">
        <v>80</v>
      </c>
    </row>
    <row r="130" s="8" customFormat="true" ht="15.75" hidden="false" customHeight="true" outlineLevel="0" collapsed="false">
      <c r="B130" s="30"/>
      <c r="C130" s="170" t="s">
        <v>705</v>
      </c>
      <c r="D130" s="170" t="s">
        <v>151</v>
      </c>
      <c r="E130" s="171" t="s">
        <v>195</v>
      </c>
      <c r="F130" s="172" t="s">
        <v>196</v>
      </c>
      <c r="G130" s="173" t="s">
        <v>197</v>
      </c>
      <c r="H130" s="174" t="n">
        <v>2</v>
      </c>
      <c r="I130" s="175"/>
      <c r="J130" s="176" t="n">
        <f aca="false">ROUND($I$130*$H$130,2)</f>
        <v>0</v>
      </c>
      <c r="K130" s="172" t="s">
        <v>198</v>
      </c>
      <c r="L130" s="54"/>
      <c r="M130" s="177"/>
      <c r="N130" s="178" t="s">
        <v>43</v>
      </c>
      <c r="O130" s="31"/>
      <c r="P130" s="179" t="n">
        <f aca="false">$O$130*$H$130</f>
        <v>0</v>
      </c>
      <c r="Q130" s="179" t="n">
        <v>0.04684</v>
      </c>
      <c r="R130" s="179" t="n">
        <f aca="false">$Q$130*$H$130</f>
        <v>0.09368</v>
      </c>
      <c r="S130" s="179" t="n">
        <v>0</v>
      </c>
      <c r="T130" s="180" t="n">
        <f aca="false">$S$130*$H$130</f>
        <v>0</v>
      </c>
      <c r="AR130" s="111" t="s">
        <v>150</v>
      </c>
      <c r="AT130" s="111" t="s">
        <v>151</v>
      </c>
      <c r="AU130" s="111" t="s">
        <v>80</v>
      </c>
      <c r="AY130" s="8" t="s">
        <v>147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21</v>
      </c>
      <c r="BK130" s="181" t="n">
        <f aca="false">ROUND($I$130*$H$130,2)</f>
        <v>0</v>
      </c>
      <c r="BL130" s="111" t="s">
        <v>150</v>
      </c>
      <c r="BM130" s="111" t="s">
        <v>706</v>
      </c>
    </row>
    <row r="131" s="8" customFormat="true" ht="16.5" hidden="false" customHeight="true" outlineLevel="0" collapsed="false">
      <c r="B131" s="30"/>
      <c r="C131" s="31"/>
      <c r="D131" s="182" t="s">
        <v>156</v>
      </c>
      <c r="E131" s="31"/>
      <c r="F131" s="183" t="s">
        <v>200</v>
      </c>
      <c r="G131" s="31"/>
      <c r="H131" s="31"/>
      <c r="J131" s="31"/>
      <c r="K131" s="31"/>
      <c r="L131" s="54"/>
      <c r="M131" s="184"/>
      <c r="N131" s="31"/>
      <c r="O131" s="31"/>
      <c r="P131" s="31"/>
      <c r="Q131" s="31"/>
      <c r="R131" s="31"/>
      <c r="S131" s="31"/>
      <c r="T131" s="70"/>
      <c r="AT131" s="8" t="s">
        <v>156</v>
      </c>
      <c r="AU131" s="8" t="s">
        <v>80</v>
      </c>
    </row>
    <row r="132" s="8" customFormat="true" ht="15.75" hidden="false" customHeight="true" outlineLevel="0" collapsed="false">
      <c r="B132" s="30"/>
      <c r="C132" s="185" t="s">
        <v>707</v>
      </c>
      <c r="D132" s="185" t="s">
        <v>201</v>
      </c>
      <c r="E132" s="186" t="s">
        <v>202</v>
      </c>
      <c r="F132" s="187" t="s">
        <v>203</v>
      </c>
      <c r="G132" s="188" t="s">
        <v>197</v>
      </c>
      <c r="H132" s="189" t="n">
        <v>2</v>
      </c>
      <c r="I132" s="190"/>
      <c r="J132" s="191" t="n">
        <f aca="false">ROUND($I$132*$H$132,2)</f>
        <v>0</v>
      </c>
      <c r="K132" s="187" t="s">
        <v>198</v>
      </c>
      <c r="L132" s="192"/>
      <c r="M132" s="193"/>
      <c r="N132" s="194" t="s">
        <v>43</v>
      </c>
      <c r="O132" s="31"/>
      <c r="P132" s="179" t="n">
        <f aca="false">$O$132*$H$132</f>
        <v>0</v>
      </c>
      <c r="Q132" s="179" t="n">
        <v>0.0108</v>
      </c>
      <c r="R132" s="179" t="n">
        <f aca="false">$Q$132*$H$132</f>
        <v>0.0216</v>
      </c>
      <c r="S132" s="179" t="n">
        <v>0</v>
      </c>
      <c r="T132" s="180" t="n">
        <f aca="false">$S$132*$H$132</f>
        <v>0</v>
      </c>
      <c r="AR132" s="111" t="s">
        <v>174</v>
      </c>
      <c r="AT132" s="111" t="s">
        <v>201</v>
      </c>
      <c r="AU132" s="111" t="s">
        <v>80</v>
      </c>
      <c r="AY132" s="8" t="s">
        <v>147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21</v>
      </c>
      <c r="BK132" s="181" t="n">
        <f aca="false">ROUND($I$132*$H$132,2)</f>
        <v>0</v>
      </c>
      <c r="BL132" s="111" t="s">
        <v>150</v>
      </c>
      <c r="BM132" s="111" t="s">
        <v>708</v>
      </c>
    </row>
    <row r="133" s="8" customFormat="true" ht="16.5" hidden="false" customHeight="true" outlineLevel="0" collapsed="false">
      <c r="B133" s="30"/>
      <c r="C133" s="31"/>
      <c r="D133" s="182" t="s">
        <v>156</v>
      </c>
      <c r="E133" s="31"/>
      <c r="F133" s="183" t="s">
        <v>205</v>
      </c>
      <c r="G133" s="31"/>
      <c r="H133" s="31"/>
      <c r="J133" s="31"/>
      <c r="K133" s="31"/>
      <c r="L133" s="54"/>
      <c r="M133" s="184"/>
      <c r="N133" s="31"/>
      <c r="O133" s="31"/>
      <c r="P133" s="31"/>
      <c r="Q133" s="31"/>
      <c r="R133" s="31"/>
      <c r="S133" s="31"/>
      <c r="T133" s="70"/>
      <c r="AT133" s="8" t="s">
        <v>156</v>
      </c>
      <c r="AU133" s="8" t="s">
        <v>80</v>
      </c>
    </row>
    <row r="134" s="157" customFormat="true" ht="30.75" hidden="false" customHeight="true" outlineLevel="0" collapsed="false">
      <c r="B134" s="158"/>
      <c r="C134" s="159"/>
      <c r="D134" s="159" t="s">
        <v>71</v>
      </c>
      <c r="E134" s="168" t="s">
        <v>206</v>
      </c>
      <c r="F134" s="168" t="s">
        <v>207</v>
      </c>
      <c r="G134" s="159"/>
      <c r="H134" s="159"/>
      <c r="J134" s="169" t="n">
        <f aca="false">$BK$134</f>
        <v>0</v>
      </c>
      <c r="K134" s="159"/>
      <c r="L134" s="162"/>
      <c r="M134" s="163"/>
      <c r="N134" s="159"/>
      <c r="O134" s="159"/>
      <c r="P134" s="164" t="n">
        <f aca="false">SUM($P$135:$P$163)</f>
        <v>0</v>
      </c>
      <c r="Q134" s="159"/>
      <c r="R134" s="164" t="n">
        <f aca="false">SUM($R$135:$R$163)</f>
        <v>0.00105</v>
      </c>
      <c r="S134" s="159"/>
      <c r="T134" s="165" t="n">
        <f aca="false">SUM($T$135:$T$163)</f>
        <v>3.764</v>
      </c>
      <c r="AR134" s="166" t="s">
        <v>21</v>
      </c>
      <c r="AT134" s="166" t="s">
        <v>71</v>
      </c>
      <c r="AU134" s="166" t="s">
        <v>21</v>
      </c>
      <c r="AY134" s="166" t="s">
        <v>147</v>
      </c>
      <c r="BK134" s="167" t="n">
        <f aca="false">SUM($BK$135:$BK$163)</f>
        <v>0</v>
      </c>
    </row>
    <row r="135" s="8" customFormat="true" ht="15.75" hidden="false" customHeight="true" outlineLevel="0" collapsed="false">
      <c r="B135" s="30"/>
      <c r="C135" s="170" t="s">
        <v>648</v>
      </c>
      <c r="D135" s="170" t="s">
        <v>151</v>
      </c>
      <c r="E135" s="171" t="s">
        <v>209</v>
      </c>
      <c r="F135" s="172" t="s">
        <v>210</v>
      </c>
      <c r="G135" s="173" t="s">
        <v>154</v>
      </c>
      <c r="H135" s="174" t="n">
        <v>3</v>
      </c>
      <c r="I135" s="175"/>
      <c r="J135" s="176" t="n">
        <f aca="false">ROUND($I$135*$H$135,2)</f>
        <v>0</v>
      </c>
      <c r="K135" s="172"/>
      <c r="L135" s="54"/>
      <c r="M135" s="177"/>
      <c r="N135" s="178" t="s">
        <v>43</v>
      </c>
      <c r="O135" s="31"/>
      <c r="P135" s="179" t="n">
        <f aca="false">$O$135*$H$135</f>
        <v>0</v>
      </c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11" t="s">
        <v>150</v>
      </c>
      <c r="AT135" s="111" t="s">
        <v>151</v>
      </c>
      <c r="AU135" s="111" t="s">
        <v>80</v>
      </c>
      <c r="AY135" s="8" t="s">
        <v>147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21</v>
      </c>
      <c r="BK135" s="181" t="n">
        <f aca="false">ROUND($I$135*$H$135,2)</f>
        <v>0</v>
      </c>
      <c r="BL135" s="111" t="s">
        <v>150</v>
      </c>
      <c r="BM135" s="111" t="s">
        <v>709</v>
      </c>
    </row>
    <row r="136" s="8" customFormat="true" ht="15.75" hidden="false" customHeight="true" outlineLevel="0" collapsed="false">
      <c r="B136" s="30"/>
      <c r="C136" s="173" t="s">
        <v>206</v>
      </c>
      <c r="D136" s="173" t="s">
        <v>151</v>
      </c>
      <c r="E136" s="171" t="s">
        <v>213</v>
      </c>
      <c r="F136" s="172" t="s">
        <v>214</v>
      </c>
      <c r="G136" s="173" t="s">
        <v>154</v>
      </c>
      <c r="H136" s="174" t="n">
        <v>5</v>
      </c>
      <c r="I136" s="175"/>
      <c r="J136" s="176" t="n">
        <f aca="false">ROUND($I$136*$H$136,2)</f>
        <v>0</v>
      </c>
      <c r="K136" s="172" t="s">
        <v>163</v>
      </c>
      <c r="L136" s="54"/>
      <c r="M136" s="177"/>
      <c r="N136" s="178" t="s">
        <v>43</v>
      </c>
      <c r="O136" s="31"/>
      <c r="P136" s="179" t="n">
        <f aca="false">$O$136*$H$136</f>
        <v>0</v>
      </c>
      <c r="Q136" s="179" t="n">
        <v>0.00013</v>
      </c>
      <c r="R136" s="179" t="n">
        <f aca="false">$Q$136*$H$136</f>
        <v>0.00065</v>
      </c>
      <c r="S136" s="179" t="n">
        <v>0</v>
      </c>
      <c r="T136" s="180" t="n">
        <f aca="false">$S$136*$H$136</f>
        <v>0</v>
      </c>
      <c r="AR136" s="111" t="s">
        <v>150</v>
      </c>
      <c r="AT136" s="111" t="s">
        <v>151</v>
      </c>
      <c r="AU136" s="111" t="s">
        <v>80</v>
      </c>
      <c r="AY136" s="111" t="s">
        <v>147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21</v>
      </c>
      <c r="BK136" s="181" t="n">
        <f aca="false">ROUND($I$136*$H$136,2)</f>
        <v>0</v>
      </c>
      <c r="BL136" s="111" t="s">
        <v>150</v>
      </c>
      <c r="BM136" s="111" t="s">
        <v>710</v>
      </c>
    </row>
    <row r="137" s="8" customFormat="true" ht="16.5" hidden="false" customHeight="true" outlineLevel="0" collapsed="false">
      <c r="B137" s="30"/>
      <c r="C137" s="31"/>
      <c r="D137" s="182" t="s">
        <v>156</v>
      </c>
      <c r="E137" s="31"/>
      <c r="F137" s="183" t="s">
        <v>214</v>
      </c>
      <c r="G137" s="31"/>
      <c r="H137" s="31"/>
      <c r="J137" s="31"/>
      <c r="K137" s="31"/>
      <c r="L137" s="54"/>
      <c r="M137" s="184"/>
      <c r="N137" s="31"/>
      <c r="O137" s="31"/>
      <c r="P137" s="31"/>
      <c r="Q137" s="31"/>
      <c r="R137" s="31"/>
      <c r="S137" s="31"/>
      <c r="T137" s="70"/>
      <c r="AT137" s="8" t="s">
        <v>156</v>
      </c>
      <c r="AU137" s="8" t="s">
        <v>80</v>
      </c>
    </row>
    <row r="138" s="8" customFormat="true" ht="15.75" hidden="false" customHeight="true" outlineLevel="0" collapsed="false">
      <c r="B138" s="30"/>
      <c r="C138" s="170" t="s">
        <v>26</v>
      </c>
      <c r="D138" s="170" t="s">
        <v>151</v>
      </c>
      <c r="E138" s="171" t="s">
        <v>217</v>
      </c>
      <c r="F138" s="172" t="s">
        <v>218</v>
      </c>
      <c r="G138" s="173" t="s">
        <v>154</v>
      </c>
      <c r="H138" s="174" t="n">
        <v>10</v>
      </c>
      <c r="I138" s="175"/>
      <c r="J138" s="176" t="n">
        <f aca="false">ROUND($I$138*$H$138,2)</f>
        <v>0</v>
      </c>
      <c r="K138" s="172" t="s">
        <v>163</v>
      </c>
      <c r="L138" s="54"/>
      <c r="M138" s="177"/>
      <c r="N138" s="178" t="s">
        <v>43</v>
      </c>
      <c r="O138" s="31"/>
      <c r="P138" s="179" t="n">
        <f aca="false">$O$138*$H$138</f>
        <v>0</v>
      </c>
      <c r="Q138" s="179" t="n">
        <v>4E-005</v>
      </c>
      <c r="R138" s="179" t="n">
        <f aca="false">$Q$138*$H$138</f>
        <v>0.0004</v>
      </c>
      <c r="S138" s="179" t="n">
        <v>0</v>
      </c>
      <c r="T138" s="180" t="n">
        <f aca="false">$S$138*$H$138</f>
        <v>0</v>
      </c>
      <c r="AR138" s="111" t="s">
        <v>150</v>
      </c>
      <c r="AT138" s="111" t="s">
        <v>151</v>
      </c>
      <c r="AU138" s="111" t="s">
        <v>80</v>
      </c>
      <c r="AY138" s="8" t="s">
        <v>147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21</v>
      </c>
      <c r="BK138" s="181" t="n">
        <f aca="false">ROUND($I$138*$H$138,2)</f>
        <v>0</v>
      </c>
      <c r="BL138" s="111" t="s">
        <v>150</v>
      </c>
      <c r="BM138" s="111" t="s">
        <v>711</v>
      </c>
    </row>
    <row r="139" s="8" customFormat="true" ht="16.5" hidden="false" customHeight="true" outlineLevel="0" collapsed="false">
      <c r="B139" s="30"/>
      <c r="C139" s="31"/>
      <c r="D139" s="182" t="s">
        <v>156</v>
      </c>
      <c r="E139" s="31"/>
      <c r="F139" s="183" t="s">
        <v>218</v>
      </c>
      <c r="G139" s="31"/>
      <c r="H139" s="31"/>
      <c r="J139" s="31"/>
      <c r="K139" s="31"/>
      <c r="L139" s="54"/>
      <c r="M139" s="184"/>
      <c r="N139" s="31"/>
      <c r="O139" s="31"/>
      <c r="P139" s="31"/>
      <c r="Q139" s="31"/>
      <c r="R139" s="31"/>
      <c r="S139" s="31"/>
      <c r="T139" s="70"/>
      <c r="AT139" s="8" t="s">
        <v>156</v>
      </c>
      <c r="AU139" s="8" t="s">
        <v>80</v>
      </c>
    </row>
    <row r="140" s="8" customFormat="true" ht="15.75" hidden="false" customHeight="true" outlineLevel="0" collapsed="false">
      <c r="B140" s="30"/>
      <c r="C140" s="170" t="s">
        <v>182</v>
      </c>
      <c r="D140" s="170" t="s">
        <v>151</v>
      </c>
      <c r="E140" s="171" t="s">
        <v>712</v>
      </c>
      <c r="F140" s="172" t="s">
        <v>713</v>
      </c>
      <c r="G140" s="173" t="s">
        <v>154</v>
      </c>
      <c r="H140" s="174" t="n">
        <v>3</v>
      </c>
      <c r="I140" s="175"/>
      <c r="J140" s="176" t="n">
        <f aca="false">ROUND($I$140*$H$140,2)</f>
        <v>0</v>
      </c>
      <c r="K140" s="172" t="s">
        <v>186</v>
      </c>
      <c r="L140" s="54"/>
      <c r="M140" s="177"/>
      <c r="N140" s="178" t="s">
        <v>43</v>
      </c>
      <c r="O140" s="31"/>
      <c r="P140" s="179" t="n">
        <f aca="false">$O$140*$H$140</f>
        <v>0</v>
      </c>
      <c r="Q140" s="179" t="n">
        <v>0</v>
      </c>
      <c r="R140" s="179" t="n">
        <f aca="false">$Q$140*$H$140</f>
        <v>0</v>
      </c>
      <c r="S140" s="179" t="n">
        <v>0.261</v>
      </c>
      <c r="T140" s="180" t="n">
        <f aca="false">$S$140*$H$140</f>
        <v>0.783</v>
      </c>
      <c r="AR140" s="111" t="s">
        <v>150</v>
      </c>
      <c r="AT140" s="111" t="s">
        <v>151</v>
      </c>
      <c r="AU140" s="111" t="s">
        <v>80</v>
      </c>
      <c r="AY140" s="8" t="s">
        <v>147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21</v>
      </c>
      <c r="BK140" s="181" t="n">
        <f aca="false">ROUND($I$140*$H$140,2)</f>
        <v>0</v>
      </c>
      <c r="BL140" s="111" t="s">
        <v>150</v>
      </c>
      <c r="BM140" s="111" t="s">
        <v>714</v>
      </c>
    </row>
    <row r="141" s="8" customFormat="true" ht="27" hidden="false" customHeight="true" outlineLevel="0" collapsed="false">
      <c r="B141" s="30"/>
      <c r="C141" s="31"/>
      <c r="D141" s="182" t="s">
        <v>156</v>
      </c>
      <c r="E141" s="31"/>
      <c r="F141" s="183" t="s">
        <v>715</v>
      </c>
      <c r="G141" s="31"/>
      <c r="H141" s="31"/>
      <c r="J141" s="31"/>
      <c r="K141" s="31"/>
      <c r="L141" s="54"/>
      <c r="M141" s="184"/>
      <c r="N141" s="31"/>
      <c r="O141" s="31"/>
      <c r="P141" s="31"/>
      <c r="Q141" s="31"/>
      <c r="R141" s="31"/>
      <c r="S141" s="31"/>
      <c r="T141" s="70"/>
      <c r="AT141" s="8" t="s">
        <v>156</v>
      </c>
      <c r="AU141" s="8" t="s">
        <v>80</v>
      </c>
    </row>
    <row r="142" s="8" customFormat="true" ht="27" hidden="false" customHeight="true" outlineLevel="0" collapsed="false">
      <c r="B142" s="30"/>
      <c r="C142" s="170" t="s">
        <v>189</v>
      </c>
      <c r="D142" s="170" t="s">
        <v>151</v>
      </c>
      <c r="E142" s="171" t="s">
        <v>221</v>
      </c>
      <c r="F142" s="172" t="s">
        <v>222</v>
      </c>
      <c r="G142" s="173" t="s">
        <v>223</v>
      </c>
      <c r="H142" s="174" t="n">
        <v>0.15</v>
      </c>
      <c r="I142" s="175"/>
      <c r="J142" s="176" t="n">
        <f aca="false">ROUND($I$142*$H$142,2)</f>
        <v>0</v>
      </c>
      <c r="K142" s="172" t="s">
        <v>186</v>
      </c>
      <c r="L142" s="54"/>
      <c r="M142" s="177"/>
      <c r="N142" s="178" t="s">
        <v>43</v>
      </c>
      <c r="O142" s="31"/>
      <c r="P142" s="179" t="n">
        <f aca="false">$O$142*$H$142</f>
        <v>0</v>
      </c>
      <c r="Q142" s="179" t="n">
        <v>0</v>
      </c>
      <c r="R142" s="179" t="n">
        <f aca="false">$Q$142*$H$142</f>
        <v>0</v>
      </c>
      <c r="S142" s="179" t="n">
        <v>2.2</v>
      </c>
      <c r="T142" s="180" t="n">
        <f aca="false">$S$142*$H$142</f>
        <v>0.33</v>
      </c>
      <c r="AR142" s="111" t="s">
        <v>150</v>
      </c>
      <c r="AT142" s="111" t="s">
        <v>151</v>
      </c>
      <c r="AU142" s="111" t="s">
        <v>80</v>
      </c>
      <c r="AY142" s="8" t="s">
        <v>147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21</v>
      </c>
      <c r="BK142" s="181" t="n">
        <f aca="false">ROUND($I$142*$H$142,2)</f>
        <v>0</v>
      </c>
      <c r="BL142" s="111" t="s">
        <v>150</v>
      </c>
      <c r="BM142" s="111" t="s">
        <v>716</v>
      </c>
    </row>
    <row r="143" s="8" customFormat="true" ht="27" hidden="false" customHeight="true" outlineLevel="0" collapsed="false">
      <c r="B143" s="30"/>
      <c r="C143" s="31"/>
      <c r="D143" s="182" t="s">
        <v>156</v>
      </c>
      <c r="E143" s="31"/>
      <c r="F143" s="183" t="s">
        <v>225</v>
      </c>
      <c r="G143" s="31"/>
      <c r="H143" s="31"/>
      <c r="J143" s="31"/>
      <c r="K143" s="31"/>
      <c r="L143" s="54"/>
      <c r="M143" s="184"/>
      <c r="N143" s="31"/>
      <c r="O143" s="31"/>
      <c r="P143" s="31"/>
      <c r="Q143" s="31"/>
      <c r="R143" s="31"/>
      <c r="S143" s="31"/>
      <c r="T143" s="70"/>
      <c r="AT143" s="8" t="s">
        <v>156</v>
      </c>
      <c r="AU143" s="8" t="s">
        <v>80</v>
      </c>
    </row>
    <row r="144" s="8" customFormat="true" ht="15.75" hidden="false" customHeight="true" outlineLevel="0" collapsed="false">
      <c r="B144" s="30"/>
      <c r="C144" s="170" t="s">
        <v>717</v>
      </c>
      <c r="D144" s="170" t="s">
        <v>151</v>
      </c>
      <c r="E144" s="171" t="s">
        <v>718</v>
      </c>
      <c r="F144" s="172" t="s">
        <v>719</v>
      </c>
      <c r="G144" s="173" t="s">
        <v>154</v>
      </c>
      <c r="H144" s="174" t="n">
        <v>1.2</v>
      </c>
      <c r="I144" s="175"/>
      <c r="J144" s="176" t="n">
        <f aca="false">ROUND($I$144*$H$144,2)</f>
        <v>0</v>
      </c>
      <c r="K144" s="172" t="s">
        <v>186</v>
      </c>
      <c r="L144" s="54"/>
      <c r="M144" s="177"/>
      <c r="N144" s="178" t="s">
        <v>43</v>
      </c>
      <c r="O144" s="31"/>
      <c r="P144" s="179" t="n">
        <f aca="false">$O$144*$H$144</f>
        <v>0</v>
      </c>
      <c r="Q144" s="179" t="n">
        <v>0</v>
      </c>
      <c r="R144" s="179" t="n">
        <f aca="false">$Q$144*$H$144</f>
        <v>0</v>
      </c>
      <c r="S144" s="179" t="n">
        <v>0.048</v>
      </c>
      <c r="T144" s="180" t="n">
        <f aca="false">$S$144*$H$144</f>
        <v>0.0576</v>
      </c>
      <c r="AR144" s="111" t="s">
        <v>150</v>
      </c>
      <c r="AT144" s="111" t="s">
        <v>151</v>
      </c>
      <c r="AU144" s="111" t="s">
        <v>80</v>
      </c>
      <c r="AY144" s="8" t="s">
        <v>147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21</v>
      </c>
      <c r="BK144" s="181" t="n">
        <f aca="false">ROUND($I$144*$H$144,2)</f>
        <v>0</v>
      </c>
      <c r="BL144" s="111" t="s">
        <v>150</v>
      </c>
      <c r="BM144" s="111" t="s">
        <v>720</v>
      </c>
    </row>
    <row r="145" s="8" customFormat="true" ht="27" hidden="false" customHeight="true" outlineLevel="0" collapsed="false">
      <c r="B145" s="30"/>
      <c r="C145" s="31"/>
      <c r="D145" s="182" t="s">
        <v>156</v>
      </c>
      <c r="E145" s="31"/>
      <c r="F145" s="183" t="s">
        <v>721</v>
      </c>
      <c r="G145" s="31"/>
      <c r="H145" s="31"/>
      <c r="J145" s="31"/>
      <c r="K145" s="31"/>
      <c r="L145" s="54"/>
      <c r="M145" s="184"/>
      <c r="N145" s="31"/>
      <c r="O145" s="31"/>
      <c r="P145" s="31"/>
      <c r="Q145" s="31"/>
      <c r="R145" s="31"/>
      <c r="S145" s="31"/>
      <c r="T145" s="70"/>
      <c r="AT145" s="8" t="s">
        <v>156</v>
      </c>
      <c r="AU145" s="8" t="s">
        <v>80</v>
      </c>
    </row>
    <row r="146" s="8" customFormat="true" ht="15.75" hidden="false" customHeight="true" outlineLevel="0" collapsed="false">
      <c r="B146" s="30"/>
      <c r="C146" s="170" t="s">
        <v>435</v>
      </c>
      <c r="D146" s="170" t="s">
        <v>151</v>
      </c>
      <c r="E146" s="171" t="s">
        <v>227</v>
      </c>
      <c r="F146" s="172" t="s">
        <v>228</v>
      </c>
      <c r="G146" s="173" t="s">
        <v>154</v>
      </c>
      <c r="H146" s="174" t="n">
        <v>2.4</v>
      </c>
      <c r="I146" s="175"/>
      <c r="J146" s="176" t="n">
        <f aca="false">ROUND($I$146*$H$146,2)</f>
        <v>0</v>
      </c>
      <c r="K146" s="172" t="s">
        <v>198</v>
      </c>
      <c r="L146" s="54"/>
      <c r="M146" s="177"/>
      <c r="N146" s="178" t="s">
        <v>43</v>
      </c>
      <c r="O146" s="31"/>
      <c r="P146" s="179" t="n">
        <f aca="false">$O$146*$H$146</f>
        <v>0</v>
      </c>
      <c r="Q146" s="179" t="n">
        <v>0</v>
      </c>
      <c r="R146" s="179" t="n">
        <f aca="false">$Q$146*$H$146</f>
        <v>0</v>
      </c>
      <c r="S146" s="179" t="n">
        <v>0.076</v>
      </c>
      <c r="T146" s="180" t="n">
        <f aca="false">$S$146*$H$146</f>
        <v>0.1824</v>
      </c>
      <c r="AR146" s="111" t="s">
        <v>150</v>
      </c>
      <c r="AT146" s="111" t="s">
        <v>151</v>
      </c>
      <c r="AU146" s="111" t="s">
        <v>80</v>
      </c>
      <c r="AY146" s="8" t="s">
        <v>147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21</v>
      </c>
      <c r="BK146" s="181" t="n">
        <f aca="false">ROUND($I$146*$H$146,2)</f>
        <v>0</v>
      </c>
      <c r="BL146" s="111" t="s">
        <v>150</v>
      </c>
      <c r="BM146" s="111" t="s">
        <v>722</v>
      </c>
    </row>
    <row r="147" s="8" customFormat="true" ht="16.5" hidden="false" customHeight="true" outlineLevel="0" collapsed="false">
      <c r="B147" s="30"/>
      <c r="C147" s="31"/>
      <c r="D147" s="182" t="s">
        <v>156</v>
      </c>
      <c r="E147" s="31"/>
      <c r="F147" s="183" t="s">
        <v>230</v>
      </c>
      <c r="G147" s="31"/>
      <c r="H147" s="31"/>
      <c r="J147" s="31"/>
      <c r="K147" s="31"/>
      <c r="L147" s="54"/>
      <c r="M147" s="184"/>
      <c r="N147" s="31"/>
      <c r="O147" s="31"/>
      <c r="P147" s="31"/>
      <c r="Q147" s="31"/>
      <c r="R147" s="31"/>
      <c r="S147" s="31"/>
      <c r="T147" s="70"/>
      <c r="AT147" s="8" t="s">
        <v>156</v>
      </c>
      <c r="AU147" s="8" t="s">
        <v>80</v>
      </c>
    </row>
    <row r="148" s="8" customFormat="true" ht="27" hidden="false" customHeight="true" outlineLevel="0" collapsed="false">
      <c r="B148" s="30"/>
      <c r="C148" s="170" t="s">
        <v>194</v>
      </c>
      <c r="D148" s="170" t="s">
        <v>151</v>
      </c>
      <c r="E148" s="171" t="s">
        <v>723</v>
      </c>
      <c r="F148" s="172" t="s">
        <v>724</v>
      </c>
      <c r="G148" s="173" t="s">
        <v>197</v>
      </c>
      <c r="H148" s="174" t="n">
        <v>1</v>
      </c>
      <c r="I148" s="175"/>
      <c r="J148" s="176" t="n">
        <f aca="false">ROUND($I$148*$H$148,2)</f>
        <v>0</v>
      </c>
      <c r="K148" s="172"/>
      <c r="L148" s="54"/>
      <c r="M148" s="177"/>
      <c r="N148" s="178" t="s">
        <v>43</v>
      </c>
      <c r="O148" s="31"/>
      <c r="P148" s="179" t="n">
        <f aca="false">$O$148*$H$148</f>
        <v>0</v>
      </c>
      <c r="Q148" s="179" t="n">
        <v>0</v>
      </c>
      <c r="R148" s="179" t="n">
        <f aca="false">$Q$148*$H$148</f>
        <v>0</v>
      </c>
      <c r="S148" s="179" t="n">
        <v>0.099</v>
      </c>
      <c r="T148" s="180" t="n">
        <f aca="false">$S$148*$H$148</f>
        <v>0.099</v>
      </c>
      <c r="AR148" s="111" t="s">
        <v>150</v>
      </c>
      <c r="AT148" s="111" t="s">
        <v>151</v>
      </c>
      <c r="AU148" s="111" t="s">
        <v>80</v>
      </c>
      <c r="AY148" s="8" t="s">
        <v>147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21</v>
      </c>
      <c r="BK148" s="181" t="n">
        <f aca="false">ROUND($I$148*$H$148,2)</f>
        <v>0</v>
      </c>
      <c r="BL148" s="111" t="s">
        <v>150</v>
      </c>
      <c r="BM148" s="111" t="s">
        <v>725</v>
      </c>
    </row>
    <row r="149" s="8" customFormat="true" ht="27" hidden="false" customHeight="true" outlineLevel="0" collapsed="false">
      <c r="B149" s="30"/>
      <c r="C149" s="31"/>
      <c r="D149" s="182" t="s">
        <v>156</v>
      </c>
      <c r="E149" s="31"/>
      <c r="F149" s="183" t="s">
        <v>726</v>
      </c>
      <c r="G149" s="31"/>
      <c r="H149" s="31"/>
      <c r="J149" s="31"/>
      <c r="K149" s="31"/>
      <c r="L149" s="54"/>
      <c r="M149" s="184"/>
      <c r="N149" s="31"/>
      <c r="O149" s="31"/>
      <c r="P149" s="31"/>
      <c r="Q149" s="31"/>
      <c r="R149" s="31"/>
      <c r="S149" s="31"/>
      <c r="T149" s="70"/>
      <c r="AT149" s="8" t="s">
        <v>156</v>
      </c>
      <c r="AU149" s="8" t="s">
        <v>80</v>
      </c>
    </row>
    <row r="150" s="8" customFormat="true" ht="27" hidden="false" customHeight="true" outlineLevel="0" collapsed="false">
      <c r="B150" s="30"/>
      <c r="C150" s="170" t="s">
        <v>8</v>
      </c>
      <c r="D150" s="170" t="s">
        <v>151</v>
      </c>
      <c r="E150" s="171" t="s">
        <v>232</v>
      </c>
      <c r="F150" s="172" t="s">
        <v>233</v>
      </c>
      <c r="G150" s="173" t="s">
        <v>154</v>
      </c>
      <c r="H150" s="174" t="n">
        <v>34</v>
      </c>
      <c r="I150" s="175"/>
      <c r="J150" s="176" t="n">
        <f aca="false">ROUND($I$150*$H$150,2)</f>
        <v>0</v>
      </c>
      <c r="K150" s="172" t="s">
        <v>163</v>
      </c>
      <c r="L150" s="54"/>
      <c r="M150" s="177"/>
      <c r="N150" s="178" t="s">
        <v>43</v>
      </c>
      <c r="O150" s="31"/>
      <c r="P150" s="179" t="n">
        <f aca="false">$O$150*$H$150</f>
        <v>0</v>
      </c>
      <c r="Q150" s="179" t="n">
        <v>0</v>
      </c>
      <c r="R150" s="179" t="n">
        <f aca="false">$Q$150*$H$150</f>
        <v>0</v>
      </c>
      <c r="S150" s="179" t="n">
        <v>0.068</v>
      </c>
      <c r="T150" s="180" t="n">
        <f aca="false">$S$150*$H$150</f>
        <v>2.312</v>
      </c>
      <c r="AR150" s="111" t="s">
        <v>150</v>
      </c>
      <c r="AT150" s="111" t="s">
        <v>151</v>
      </c>
      <c r="AU150" s="111" t="s">
        <v>80</v>
      </c>
      <c r="AY150" s="8" t="s">
        <v>147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21</v>
      </c>
      <c r="BK150" s="181" t="n">
        <f aca="false">ROUND($I$150*$H$150,2)</f>
        <v>0</v>
      </c>
      <c r="BL150" s="111" t="s">
        <v>150</v>
      </c>
      <c r="BM150" s="111" t="s">
        <v>727</v>
      </c>
    </row>
    <row r="151" s="8" customFormat="true" ht="16.5" hidden="false" customHeight="true" outlineLevel="0" collapsed="false">
      <c r="B151" s="30"/>
      <c r="C151" s="31"/>
      <c r="D151" s="182" t="s">
        <v>156</v>
      </c>
      <c r="E151" s="31"/>
      <c r="F151" s="183" t="s">
        <v>235</v>
      </c>
      <c r="G151" s="31"/>
      <c r="H151" s="31"/>
      <c r="J151" s="31"/>
      <c r="K151" s="31"/>
      <c r="L151" s="54"/>
      <c r="M151" s="184"/>
      <c r="N151" s="31"/>
      <c r="O151" s="31"/>
      <c r="P151" s="31"/>
      <c r="Q151" s="31"/>
      <c r="R151" s="31"/>
      <c r="S151" s="31"/>
      <c r="T151" s="70"/>
      <c r="AT151" s="8" t="s">
        <v>156</v>
      </c>
      <c r="AU151" s="8" t="s">
        <v>80</v>
      </c>
    </row>
    <row r="152" s="8" customFormat="true" ht="15.75" hidden="false" customHeight="true" outlineLevel="0" collapsed="false">
      <c r="B152" s="30"/>
      <c r="C152" s="170" t="s">
        <v>208</v>
      </c>
      <c r="D152" s="170" t="s">
        <v>151</v>
      </c>
      <c r="E152" s="171" t="s">
        <v>237</v>
      </c>
      <c r="F152" s="172" t="s">
        <v>238</v>
      </c>
      <c r="G152" s="173" t="s">
        <v>154</v>
      </c>
      <c r="H152" s="174" t="n">
        <v>3</v>
      </c>
      <c r="I152" s="175"/>
      <c r="J152" s="176" t="n">
        <f aca="false">ROUND($I$152*$H$152,2)</f>
        <v>0</v>
      </c>
      <c r="K152" s="172"/>
      <c r="L152" s="54"/>
      <c r="M152" s="177"/>
      <c r="N152" s="178" t="s">
        <v>43</v>
      </c>
      <c r="O152" s="31"/>
      <c r="P152" s="179" t="n">
        <f aca="false">$O$152*$H$152</f>
        <v>0</v>
      </c>
      <c r="Q152" s="179" t="n">
        <v>0</v>
      </c>
      <c r="R152" s="179" t="n">
        <f aca="false">$Q$152*$H$152</f>
        <v>0</v>
      </c>
      <c r="S152" s="179" t="n">
        <v>0</v>
      </c>
      <c r="T152" s="180" t="n">
        <f aca="false">$S$152*$H$152</f>
        <v>0</v>
      </c>
      <c r="AR152" s="111" t="s">
        <v>150</v>
      </c>
      <c r="AT152" s="111" t="s">
        <v>151</v>
      </c>
      <c r="AU152" s="111" t="s">
        <v>80</v>
      </c>
      <c r="AY152" s="8" t="s">
        <v>147</v>
      </c>
      <c r="BE152" s="181" t="n">
        <f aca="false">IF($N$152="základní",$J$152,0)</f>
        <v>0</v>
      </c>
      <c r="BF152" s="181" t="n">
        <f aca="false">IF($N$152="snížená",$J$152,0)</f>
        <v>0</v>
      </c>
      <c r="BG152" s="181" t="n">
        <f aca="false">IF($N$152="zákl. přenesená",$J$152,0)</f>
        <v>0</v>
      </c>
      <c r="BH152" s="181" t="n">
        <f aca="false">IF($N$152="sníž. přenesená",$J$152,0)</f>
        <v>0</v>
      </c>
      <c r="BI152" s="181" t="n">
        <f aca="false">IF($N$152="nulová",$J$152,0)</f>
        <v>0</v>
      </c>
      <c r="BJ152" s="111" t="s">
        <v>21</v>
      </c>
      <c r="BK152" s="181" t="n">
        <f aca="false">ROUND($I$152*$H$152,2)</f>
        <v>0</v>
      </c>
      <c r="BL152" s="111" t="s">
        <v>150</v>
      </c>
      <c r="BM152" s="111" t="s">
        <v>728</v>
      </c>
    </row>
    <row r="153" s="8" customFormat="true" ht="16.5" hidden="false" customHeight="true" outlineLevel="0" collapsed="false">
      <c r="B153" s="30"/>
      <c r="C153" s="31"/>
      <c r="D153" s="182" t="s">
        <v>156</v>
      </c>
      <c r="E153" s="31"/>
      <c r="F153" s="183" t="s">
        <v>240</v>
      </c>
      <c r="G153" s="31"/>
      <c r="H153" s="31"/>
      <c r="J153" s="31"/>
      <c r="K153" s="31"/>
      <c r="L153" s="54"/>
      <c r="M153" s="184"/>
      <c r="N153" s="31"/>
      <c r="O153" s="31"/>
      <c r="P153" s="31"/>
      <c r="Q153" s="31"/>
      <c r="R153" s="31"/>
      <c r="S153" s="31"/>
      <c r="T153" s="70"/>
      <c r="AT153" s="8" t="s">
        <v>156</v>
      </c>
      <c r="AU153" s="8" t="s">
        <v>80</v>
      </c>
    </row>
    <row r="154" s="8" customFormat="true" ht="15.75" hidden="false" customHeight="true" outlineLevel="0" collapsed="false">
      <c r="B154" s="30"/>
      <c r="C154" s="170" t="s">
        <v>212</v>
      </c>
      <c r="D154" s="170" t="s">
        <v>151</v>
      </c>
      <c r="E154" s="171" t="s">
        <v>242</v>
      </c>
      <c r="F154" s="172" t="s">
        <v>243</v>
      </c>
      <c r="G154" s="173" t="s">
        <v>244</v>
      </c>
      <c r="H154" s="174" t="n">
        <v>3.995</v>
      </c>
      <c r="I154" s="175"/>
      <c r="J154" s="176" t="n">
        <f aca="false">ROUND($I$154*$H$154,2)</f>
        <v>0</v>
      </c>
      <c r="K154" s="172" t="s">
        <v>163</v>
      </c>
      <c r="L154" s="54"/>
      <c r="M154" s="177"/>
      <c r="N154" s="178" t="s">
        <v>43</v>
      </c>
      <c r="O154" s="31"/>
      <c r="P154" s="179" t="n">
        <f aca="false">$O$154*$H$154</f>
        <v>0</v>
      </c>
      <c r="Q154" s="179" t="n">
        <v>0</v>
      </c>
      <c r="R154" s="179" t="n">
        <f aca="false">$Q$154*$H$154</f>
        <v>0</v>
      </c>
      <c r="S154" s="179" t="n">
        <v>0</v>
      </c>
      <c r="T154" s="180" t="n">
        <f aca="false">$S$154*$H$154</f>
        <v>0</v>
      </c>
      <c r="AR154" s="111" t="s">
        <v>150</v>
      </c>
      <c r="AT154" s="111" t="s">
        <v>151</v>
      </c>
      <c r="AU154" s="111" t="s">
        <v>80</v>
      </c>
      <c r="AY154" s="8" t="s">
        <v>147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21</v>
      </c>
      <c r="BK154" s="181" t="n">
        <f aca="false">ROUND($I$154*$H$154,2)</f>
        <v>0</v>
      </c>
      <c r="BL154" s="111" t="s">
        <v>150</v>
      </c>
      <c r="BM154" s="111" t="s">
        <v>729</v>
      </c>
    </row>
    <row r="155" s="8" customFormat="true" ht="27" hidden="false" customHeight="true" outlineLevel="0" collapsed="false">
      <c r="B155" s="30"/>
      <c r="C155" s="31"/>
      <c r="D155" s="182" t="s">
        <v>156</v>
      </c>
      <c r="E155" s="31"/>
      <c r="F155" s="183" t="s">
        <v>246</v>
      </c>
      <c r="G155" s="31"/>
      <c r="H155" s="31"/>
      <c r="J155" s="31"/>
      <c r="K155" s="31"/>
      <c r="L155" s="54"/>
      <c r="M155" s="184"/>
      <c r="N155" s="31"/>
      <c r="O155" s="31"/>
      <c r="P155" s="31"/>
      <c r="Q155" s="31"/>
      <c r="R155" s="31"/>
      <c r="S155" s="31"/>
      <c r="T155" s="70"/>
      <c r="AT155" s="8" t="s">
        <v>156</v>
      </c>
      <c r="AU155" s="8" t="s">
        <v>80</v>
      </c>
    </row>
    <row r="156" s="8" customFormat="true" ht="15.75" hidden="false" customHeight="true" outlineLevel="0" collapsed="false">
      <c r="B156" s="30"/>
      <c r="C156" s="170" t="s">
        <v>216</v>
      </c>
      <c r="D156" s="170" t="s">
        <v>151</v>
      </c>
      <c r="E156" s="171" t="s">
        <v>248</v>
      </c>
      <c r="F156" s="172" t="s">
        <v>249</v>
      </c>
      <c r="G156" s="173" t="s">
        <v>244</v>
      </c>
      <c r="H156" s="174" t="n">
        <v>3.995</v>
      </c>
      <c r="I156" s="175"/>
      <c r="J156" s="176" t="n">
        <f aca="false">ROUND($I$156*$H$156,2)</f>
        <v>0</v>
      </c>
      <c r="K156" s="172" t="s">
        <v>163</v>
      </c>
      <c r="L156" s="54"/>
      <c r="M156" s="177"/>
      <c r="N156" s="178" t="s">
        <v>43</v>
      </c>
      <c r="O156" s="31"/>
      <c r="P156" s="179" t="n">
        <f aca="false">$O$156*$H$156</f>
        <v>0</v>
      </c>
      <c r="Q156" s="179" t="n">
        <v>0</v>
      </c>
      <c r="R156" s="179" t="n">
        <f aca="false">$Q$156*$H$156</f>
        <v>0</v>
      </c>
      <c r="S156" s="179" t="n">
        <v>0</v>
      </c>
      <c r="T156" s="180" t="n">
        <f aca="false">$S$156*$H$156</f>
        <v>0</v>
      </c>
      <c r="AR156" s="111" t="s">
        <v>150</v>
      </c>
      <c r="AT156" s="111" t="s">
        <v>151</v>
      </c>
      <c r="AU156" s="111" t="s">
        <v>80</v>
      </c>
      <c r="AY156" s="8" t="s">
        <v>147</v>
      </c>
      <c r="BE156" s="181" t="n">
        <f aca="false">IF($N$156="základní",$J$156,0)</f>
        <v>0</v>
      </c>
      <c r="BF156" s="181" t="n">
        <f aca="false">IF($N$156="snížená",$J$156,0)</f>
        <v>0</v>
      </c>
      <c r="BG156" s="181" t="n">
        <f aca="false">IF($N$156="zákl. přenesená",$J$156,0)</f>
        <v>0</v>
      </c>
      <c r="BH156" s="181" t="n">
        <f aca="false">IF($N$156="sníž. přenesená",$J$156,0)</f>
        <v>0</v>
      </c>
      <c r="BI156" s="181" t="n">
        <f aca="false">IF($N$156="nulová",$J$156,0)</f>
        <v>0</v>
      </c>
      <c r="BJ156" s="111" t="s">
        <v>21</v>
      </c>
      <c r="BK156" s="181" t="n">
        <f aca="false">ROUND($I$156*$H$156,2)</f>
        <v>0</v>
      </c>
      <c r="BL156" s="111" t="s">
        <v>150</v>
      </c>
      <c r="BM156" s="111" t="s">
        <v>730</v>
      </c>
    </row>
    <row r="157" s="8" customFormat="true" ht="27" hidden="false" customHeight="true" outlineLevel="0" collapsed="false">
      <c r="B157" s="30"/>
      <c r="C157" s="31"/>
      <c r="D157" s="182" t="s">
        <v>156</v>
      </c>
      <c r="E157" s="31"/>
      <c r="F157" s="183" t="s">
        <v>251</v>
      </c>
      <c r="G157" s="31"/>
      <c r="H157" s="31"/>
      <c r="J157" s="31"/>
      <c r="K157" s="31"/>
      <c r="L157" s="54"/>
      <c r="M157" s="184"/>
      <c r="N157" s="31"/>
      <c r="O157" s="31"/>
      <c r="P157" s="31"/>
      <c r="Q157" s="31"/>
      <c r="R157" s="31"/>
      <c r="S157" s="31"/>
      <c r="T157" s="70"/>
      <c r="AT157" s="8" t="s">
        <v>156</v>
      </c>
      <c r="AU157" s="8" t="s">
        <v>80</v>
      </c>
    </row>
    <row r="158" s="8" customFormat="true" ht="15.75" hidden="false" customHeight="true" outlineLevel="0" collapsed="false">
      <c r="B158" s="30"/>
      <c r="C158" s="170" t="s">
        <v>731</v>
      </c>
      <c r="D158" s="170" t="s">
        <v>151</v>
      </c>
      <c r="E158" s="171" t="s">
        <v>253</v>
      </c>
      <c r="F158" s="172" t="s">
        <v>254</v>
      </c>
      <c r="G158" s="173" t="s">
        <v>244</v>
      </c>
      <c r="H158" s="174" t="n">
        <v>3.995</v>
      </c>
      <c r="I158" s="175"/>
      <c r="J158" s="176" t="n">
        <f aca="false">ROUND($I$158*$H$158,2)</f>
        <v>0</v>
      </c>
      <c r="K158" s="172" t="s">
        <v>163</v>
      </c>
      <c r="L158" s="54"/>
      <c r="M158" s="177"/>
      <c r="N158" s="178" t="s">
        <v>43</v>
      </c>
      <c r="O158" s="31"/>
      <c r="P158" s="179" t="n">
        <f aca="false">$O$158*$H$158</f>
        <v>0</v>
      </c>
      <c r="Q158" s="179" t="n">
        <v>0</v>
      </c>
      <c r="R158" s="179" t="n">
        <f aca="false">$Q$158*$H$158</f>
        <v>0</v>
      </c>
      <c r="S158" s="179" t="n">
        <v>0</v>
      </c>
      <c r="T158" s="180" t="n">
        <f aca="false">$S$158*$H$158</f>
        <v>0</v>
      </c>
      <c r="AR158" s="111" t="s">
        <v>150</v>
      </c>
      <c r="AT158" s="111" t="s">
        <v>151</v>
      </c>
      <c r="AU158" s="111" t="s">
        <v>80</v>
      </c>
      <c r="AY158" s="8" t="s">
        <v>147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21</v>
      </c>
      <c r="BK158" s="181" t="n">
        <f aca="false">ROUND($I$158*$H$158,2)</f>
        <v>0</v>
      </c>
      <c r="BL158" s="111" t="s">
        <v>150</v>
      </c>
      <c r="BM158" s="111" t="s">
        <v>732</v>
      </c>
    </row>
    <row r="159" s="8" customFormat="true" ht="16.5" hidden="false" customHeight="true" outlineLevel="0" collapsed="false">
      <c r="B159" s="30"/>
      <c r="C159" s="31"/>
      <c r="D159" s="182" t="s">
        <v>156</v>
      </c>
      <c r="E159" s="31"/>
      <c r="F159" s="183" t="s">
        <v>254</v>
      </c>
      <c r="G159" s="31"/>
      <c r="H159" s="31"/>
      <c r="J159" s="31"/>
      <c r="K159" s="31"/>
      <c r="L159" s="54"/>
      <c r="M159" s="184"/>
      <c r="N159" s="31"/>
      <c r="O159" s="31"/>
      <c r="P159" s="31"/>
      <c r="Q159" s="31"/>
      <c r="R159" s="31"/>
      <c r="S159" s="31"/>
      <c r="T159" s="70"/>
      <c r="AT159" s="8" t="s">
        <v>156</v>
      </c>
      <c r="AU159" s="8" t="s">
        <v>80</v>
      </c>
    </row>
    <row r="160" s="8" customFormat="true" ht="15.75" hidden="false" customHeight="true" outlineLevel="0" collapsed="false">
      <c r="B160" s="30"/>
      <c r="C160" s="170" t="s">
        <v>220</v>
      </c>
      <c r="D160" s="170" t="s">
        <v>151</v>
      </c>
      <c r="E160" s="171" t="s">
        <v>257</v>
      </c>
      <c r="F160" s="172" t="s">
        <v>258</v>
      </c>
      <c r="G160" s="173" t="s">
        <v>244</v>
      </c>
      <c r="H160" s="174" t="n">
        <v>3.995</v>
      </c>
      <c r="I160" s="175"/>
      <c r="J160" s="176" t="n">
        <f aca="false">ROUND($I$160*$H$160,2)</f>
        <v>0</v>
      </c>
      <c r="K160" s="172" t="s">
        <v>163</v>
      </c>
      <c r="L160" s="54"/>
      <c r="M160" s="177"/>
      <c r="N160" s="178" t="s">
        <v>43</v>
      </c>
      <c r="O160" s="31"/>
      <c r="P160" s="179" t="n">
        <f aca="false">$O$160*$H$160</f>
        <v>0</v>
      </c>
      <c r="Q160" s="179" t="n">
        <v>0</v>
      </c>
      <c r="R160" s="179" t="n">
        <f aca="false">$Q$160*$H$160</f>
        <v>0</v>
      </c>
      <c r="S160" s="179" t="n">
        <v>0</v>
      </c>
      <c r="T160" s="180" t="n">
        <f aca="false">$S$160*$H$160</f>
        <v>0</v>
      </c>
      <c r="AR160" s="111" t="s">
        <v>150</v>
      </c>
      <c r="AT160" s="111" t="s">
        <v>151</v>
      </c>
      <c r="AU160" s="111" t="s">
        <v>80</v>
      </c>
      <c r="AY160" s="8" t="s">
        <v>147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21</v>
      </c>
      <c r="BK160" s="181" t="n">
        <f aca="false">ROUND($I$160*$H$160,2)</f>
        <v>0</v>
      </c>
      <c r="BL160" s="111" t="s">
        <v>150</v>
      </c>
      <c r="BM160" s="111" t="s">
        <v>733</v>
      </c>
    </row>
    <row r="161" s="8" customFormat="true" ht="16.5" hidden="false" customHeight="true" outlineLevel="0" collapsed="false">
      <c r="B161" s="30"/>
      <c r="C161" s="31"/>
      <c r="D161" s="182" t="s">
        <v>156</v>
      </c>
      <c r="E161" s="31"/>
      <c r="F161" s="183" t="s">
        <v>260</v>
      </c>
      <c r="G161" s="31"/>
      <c r="H161" s="31"/>
      <c r="J161" s="31"/>
      <c r="K161" s="31"/>
      <c r="L161" s="54"/>
      <c r="M161" s="184"/>
      <c r="N161" s="31"/>
      <c r="O161" s="31"/>
      <c r="P161" s="31"/>
      <c r="Q161" s="31"/>
      <c r="R161" s="31"/>
      <c r="S161" s="31"/>
      <c r="T161" s="70"/>
      <c r="AT161" s="8" t="s">
        <v>156</v>
      </c>
      <c r="AU161" s="8" t="s">
        <v>80</v>
      </c>
    </row>
    <row r="162" s="8" customFormat="true" ht="15.75" hidden="false" customHeight="true" outlineLevel="0" collapsed="false">
      <c r="B162" s="30"/>
      <c r="C162" s="170" t="s">
        <v>7</v>
      </c>
      <c r="D162" s="170" t="s">
        <v>151</v>
      </c>
      <c r="E162" s="171" t="s">
        <v>262</v>
      </c>
      <c r="F162" s="172" t="s">
        <v>263</v>
      </c>
      <c r="G162" s="173" t="s">
        <v>244</v>
      </c>
      <c r="H162" s="174" t="n">
        <v>3</v>
      </c>
      <c r="I162" s="175"/>
      <c r="J162" s="176" t="n">
        <f aca="false">ROUND($I$162*$H$162,2)</f>
        <v>0</v>
      </c>
      <c r="K162" s="172" t="s">
        <v>163</v>
      </c>
      <c r="L162" s="54"/>
      <c r="M162" s="177"/>
      <c r="N162" s="178" t="s">
        <v>43</v>
      </c>
      <c r="O162" s="31"/>
      <c r="P162" s="179" t="n">
        <f aca="false">$O$162*$H$162</f>
        <v>0</v>
      </c>
      <c r="Q162" s="179" t="n">
        <v>0</v>
      </c>
      <c r="R162" s="179" t="n">
        <f aca="false">$Q$162*$H$162</f>
        <v>0</v>
      </c>
      <c r="S162" s="179" t="n">
        <v>0</v>
      </c>
      <c r="T162" s="180" t="n">
        <f aca="false">$S$162*$H$162</f>
        <v>0</v>
      </c>
      <c r="AR162" s="111" t="s">
        <v>150</v>
      </c>
      <c r="AT162" s="111" t="s">
        <v>151</v>
      </c>
      <c r="AU162" s="111" t="s">
        <v>80</v>
      </c>
      <c r="AY162" s="8" t="s">
        <v>147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1" t="s">
        <v>21</v>
      </c>
      <c r="BK162" s="181" t="n">
        <f aca="false">ROUND($I$162*$H$162,2)</f>
        <v>0</v>
      </c>
      <c r="BL162" s="111" t="s">
        <v>150</v>
      </c>
      <c r="BM162" s="111" t="s">
        <v>734</v>
      </c>
    </row>
    <row r="163" s="8" customFormat="true" ht="16.5" hidden="false" customHeight="true" outlineLevel="0" collapsed="false">
      <c r="B163" s="30"/>
      <c r="C163" s="31"/>
      <c r="D163" s="182" t="s">
        <v>156</v>
      </c>
      <c r="E163" s="31"/>
      <c r="F163" s="183" t="s">
        <v>265</v>
      </c>
      <c r="G163" s="31"/>
      <c r="H163" s="31"/>
      <c r="J163" s="31"/>
      <c r="K163" s="31"/>
      <c r="L163" s="54"/>
      <c r="M163" s="184"/>
      <c r="N163" s="31"/>
      <c r="O163" s="31"/>
      <c r="P163" s="31"/>
      <c r="Q163" s="31"/>
      <c r="R163" s="31"/>
      <c r="S163" s="31"/>
      <c r="T163" s="70"/>
      <c r="AT163" s="8" t="s">
        <v>156</v>
      </c>
      <c r="AU163" s="8" t="s">
        <v>80</v>
      </c>
    </row>
    <row r="164" s="157" customFormat="true" ht="30.75" hidden="false" customHeight="true" outlineLevel="0" collapsed="false">
      <c r="B164" s="158"/>
      <c r="C164" s="159"/>
      <c r="D164" s="159" t="s">
        <v>71</v>
      </c>
      <c r="E164" s="168" t="s">
        <v>266</v>
      </c>
      <c r="F164" s="168" t="s">
        <v>267</v>
      </c>
      <c r="G164" s="159"/>
      <c r="H164" s="159"/>
      <c r="J164" s="169" t="n">
        <f aca="false">$BK$164</f>
        <v>0</v>
      </c>
      <c r="K164" s="159"/>
      <c r="L164" s="162"/>
      <c r="M164" s="163"/>
      <c r="N164" s="159"/>
      <c r="O164" s="159"/>
      <c r="P164" s="164" t="n">
        <f aca="false">SUM($P$165:$P$170)</f>
        <v>0</v>
      </c>
      <c r="Q164" s="159"/>
      <c r="R164" s="164" t="n">
        <f aca="false">SUM($R$165:$R$170)</f>
        <v>0</v>
      </c>
      <c r="S164" s="159"/>
      <c r="T164" s="165" t="n">
        <f aca="false">SUM($T$165:$T$170)</f>
        <v>0</v>
      </c>
      <c r="AR164" s="166" t="s">
        <v>21</v>
      </c>
      <c r="AT164" s="166" t="s">
        <v>71</v>
      </c>
      <c r="AU164" s="166" t="s">
        <v>21</v>
      </c>
      <c r="AY164" s="166" t="s">
        <v>147</v>
      </c>
      <c r="BK164" s="167" t="n">
        <f aca="false">SUM($BK$165:$BK$170)</f>
        <v>0</v>
      </c>
    </row>
    <row r="165" s="8" customFormat="true" ht="15.75" hidden="false" customHeight="true" outlineLevel="0" collapsed="false">
      <c r="B165" s="30"/>
      <c r="C165" s="170" t="s">
        <v>226</v>
      </c>
      <c r="D165" s="170" t="s">
        <v>151</v>
      </c>
      <c r="E165" s="171" t="s">
        <v>735</v>
      </c>
      <c r="F165" s="172" t="s">
        <v>736</v>
      </c>
      <c r="G165" s="173" t="s">
        <v>185</v>
      </c>
      <c r="H165" s="174" t="n">
        <v>2</v>
      </c>
      <c r="I165" s="175"/>
      <c r="J165" s="176" t="n">
        <f aca="false">ROUND($I$165*$H$165,2)</f>
        <v>0</v>
      </c>
      <c r="K165" s="172" t="s">
        <v>186</v>
      </c>
      <c r="L165" s="54"/>
      <c r="M165" s="177"/>
      <c r="N165" s="178" t="s">
        <v>43</v>
      </c>
      <c r="O165" s="31"/>
      <c r="P165" s="179" t="n">
        <f aca="false">$O$165*$H$165</f>
        <v>0</v>
      </c>
      <c r="Q165" s="179" t="n">
        <v>0</v>
      </c>
      <c r="R165" s="179" t="n">
        <f aca="false">$Q$165*$H$165</f>
        <v>0</v>
      </c>
      <c r="S165" s="179" t="n">
        <v>0</v>
      </c>
      <c r="T165" s="180" t="n">
        <f aca="false">$S$165*$H$165</f>
        <v>0</v>
      </c>
      <c r="AR165" s="111" t="s">
        <v>150</v>
      </c>
      <c r="AT165" s="111" t="s">
        <v>151</v>
      </c>
      <c r="AU165" s="111" t="s">
        <v>80</v>
      </c>
      <c r="AY165" s="8" t="s">
        <v>147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21</v>
      </c>
      <c r="BK165" s="181" t="n">
        <f aca="false">ROUND($I$165*$H$165,2)</f>
        <v>0</v>
      </c>
      <c r="BL165" s="111" t="s">
        <v>150</v>
      </c>
      <c r="BM165" s="111" t="s">
        <v>737</v>
      </c>
    </row>
    <row r="166" s="8" customFormat="true" ht="16.5" hidden="false" customHeight="true" outlineLevel="0" collapsed="false">
      <c r="B166" s="30"/>
      <c r="C166" s="31"/>
      <c r="D166" s="182" t="s">
        <v>156</v>
      </c>
      <c r="E166" s="31"/>
      <c r="F166" s="183" t="s">
        <v>738</v>
      </c>
      <c r="G166" s="31"/>
      <c r="H166" s="31"/>
      <c r="J166" s="31"/>
      <c r="K166" s="31"/>
      <c r="L166" s="54"/>
      <c r="M166" s="184"/>
      <c r="N166" s="31"/>
      <c r="O166" s="31"/>
      <c r="P166" s="31"/>
      <c r="Q166" s="31"/>
      <c r="R166" s="31"/>
      <c r="S166" s="31"/>
      <c r="T166" s="70"/>
      <c r="AT166" s="8" t="s">
        <v>156</v>
      </c>
      <c r="AU166" s="8" t="s">
        <v>80</v>
      </c>
    </row>
    <row r="167" s="8" customFormat="true" ht="15.75" hidden="false" customHeight="true" outlineLevel="0" collapsed="false">
      <c r="B167" s="30"/>
      <c r="C167" s="170" t="s">
        <v>739</v>
      </c>
      <c r="D167" s="170" t="s">
        <v>151</v>
      </c>
      <c r="E167" s="171" t="s">
        <v>740</v>
      </c>
      <c r="F167" s="172" t="s">
        <v>741</v>
      </c>
      <c r="G167" s="173" t="s">
        <v>185</v>
      </c>
      <c r="H167" s="174" t="n">
        <v>10</v>
      </c>
      <c r="I167" s="175"/>
      <c r="J167" s="176" t="n">
        <f aca="false">ROUND($I$167*$H$167,2)</f>
        <v>0</v>
      </c>
      <c r="K167" s="172" t="s">
        <v>186</v>
      </c>
      <c r="L167" s="54"/>
      <c r="M167" s="177"/>
      <c r="N167" s="178" t="s">
        <v>43</v>
      </c>
      <c r="O167" s="31"/>
      <c r="P167" s="179" t="n">
        <f aca="false">$O$167*$H$167</f>
        <v>0</v>
      </c>
      <c r="Q167" s="179" t="n">
        <v>0</v>
      </c>
      <c r="R167" s="179" t="n">
        <f aca="false">$Q$167*$H$167</f>
        <v>0</v>
      </c>
      <c r="S167" s="179" t="n">
        <v>0</v>
      </c>
      <c r="T167" s="180" t="n">
        <f aca="false">$S$167*$H$167</f>
        <v>0</v>
      </c>
      <c r="AR167" s="111" t="s">
        <v>150</v>
      </c>
      <c r="AT167" s="111" t="s">
        <v>151</v>
      </c>
      <c r="AU167" s="111" t="s">
        <v>80</v>
      </c>
      <c r="AY167" s="8" t="s">
        <v>147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21</v>
      </c>
      <c r="BK167" s="181" t="n">
        <f aca="false">ROUND($I$167*$H$167,2)</f>
        <v>0</v>
      </c>
      <c r="BL167" s="111" t="s">
        <v>150</v>
      </c>
      <c r="BM167" s="111" t="s">
        <v>742</v>
      </c>
    </row>
    <row r="168" s="8" customFormat="true" ht="16.5" hidden="false" customHeight="true" outlineLevel="0" collapsed="false">
      <c r="B168" s="30"/>
      <c r="C168" s="31"/>
      <c r="D168" s="182" t="s">
        <v>156</v>
      </c>
      <c r="E168" s="31"/>
      <c r="F168" s="183" t="s">
        <v>743</v>
      </c>
      <c r="G168" s="31"/>
      <c r="H168" s="31"/>
      <c r="J168" s="31"/>
      <c r="K168" s="31"/>
      <c r="L168" s="54"/>
      <c r="M168" s="184"/>
      <c r="N168" s="31"/>
      <c r="O168" s="31"/>
      <c r="P168" s="31"/>
      <c r="Q168" s="31"/>
      <c r="R168" s="31"/>
      <c r="S168" s="31"/>
      <c r="T168" s="70"/>
      <c r="AT168" s="8" t="s">
        <v>156</v>
      </c>
      <c r="AU168" s="8" t="s">
        <v>80</v>
      </c>
    </row>
    <row r="169" s="8" customFormat="true" ht="15.75" hidden="false" customHeight="true" outlineLevel="0" collapsed="false">
      <c r="B169" s="30"/>
      <c r="C169" s="170" t="s">
        <v>231</v>
      </c>
      <c r="D169" s="170" t="s">
        <v>151</v>
      </c>
      <c r="E169" s="171" t="s">
        <v>269</v>
      </c>
      <c r="F169" s="172" t="s">
        <v>270</v>
      </c>
      <c r="G169" s="173" t="s">
        <v>244</v>
      </c>
      <c r="H169" s="174" t="n">
        <v>0.603</v>
      </c>
      <c r="I169" s="175"/>
      <c r="J169" s="176" t="n">
        <f aca="false">ROUND($I$169*$H$169,2)</f>
        <v>0</v>
      </c>
      <c r="K169" s="172" t="s">
        <v>186</v>
      </c>
      <c r="L169" s="54"/>
      <c r="M169" s="177"/>
      <c r="N169" s="178" t="s">
        <v>43</v>
      </c>
      <c r="O169" s="31"/>
      <c r="P169" s="179" t="n">
        <f aca="false">$O$169*$H$169</f>
        <v>0</v>
      </c>
      <c r="Q169" s="179" t="n">
        <v>0</v>
      </c>
      <c r="R169" s="179" t="n">
        <f aca="false">$Q$169*$H$169</f>
        <v>0</v>
      </c>
      <c r="S169" s="179" t="n">
        <v>0</v>
      </c>
      <c r="T169" s="180" t="n">
        <f aca="false">$S$169*$H$169</f>
        <v>0</v>
      </c>
      <c r="AR169" s="111" t="s">
        <v>150</v>
      </c>
      <c r="AT169" s="111" t="s">
        <v>151</v>
      </c>
      <c r="AU169" s="111" t="s">
        <v>80</v>
      </c>
      <c r="AY169" s="8" t="s">
        <v>147</v>
      </c>
      <c r="BE169" s="181" t="n">
        <f aca="false">IF($N$169="základní",$J$169,0)</f>
        <v>0</v>
      </c>
      <c r="BF169" s="181" t="n">
        <f aca="false">IF($N$169="snížená",$J$169,0)</f>
        <v>0</v>
      </c>
      <c r="BG169" s="181" t="n">
        <f aca="false">IF($N$169="zákl. přenesená",$J$169,0)</f>
        <v>0</v>
      </c>
      <c r="BH169" s="181" t="n">
        <f aca="false">IF($N$169="sníž. přenesená",$J$169,0)</f>
        <v>0</v>
      </c>
      <c r="BI169" s="181" t="n">
        <f aca="false">IF($N$169="nulová",$J$169,0)</f>
        <v>0</v>
      </c>
      <c r="BJ169" s="111" t="s">
        <v>21</v>
      </c>
      <c r="BK169" s="181" t="n">
        <f aca="false">ROUND($I$169*$H$169,2)</f>
        <v>0</v>
      </c>
      <c r="BL169" s="111" t="s">
        <v>150</v>
      </c>
      <c r="BM169" s="111" t="s">
        <v>744</v>
      </c>
    </row>
    <row r="170" s="8" customFormat="true" ht="16.5" hidden="false" customHeight="true" outlineLevel="0" collapsed="false">
      <c r="B170" s="30"/>
      <c r="C170" s="31"/>
      <c r="D170" s="182" t="s">
        <v>156</v>
      </c>
      <c r="E170" s="31"/>
      <c r="F170" s="183" t="s">
        <v>272</v>
      </c>
      <c r="G170" s="31"/>
      <c r="H170" s="31"/>
      <c r="J170" s="31"/>
      <c r="K170" s="31"/>
      <c r="L170" s="54"/>
      <c r="M170" s="184"/>
      <c r="N170" s="31"/>
      <c r="O170" s="31"/>
      <c r="P170" s="31"/>
      <c r="Q170" s="31"/>
      <c r="R170" s="31"/>
      <c r="S170" s="31"/>
      <c r="T170" s="70"/>
      <c r="AT170" s="8" t="s">
        <v>156</v>
      </c>
      <c r="AU170" s="8" t="s">
        <v>80</v>
      </c>
    </row>
    <row r="171" s="157" customFormat="true" ht="30.75" hidden="false" customHeight="true" outlineLevel="0" collapsed="false">
      <c r="B171" s="158"/>
      <c r="C171" s="159"/>
      <c r="D171" s="159" t="s">
        <v>71</v>
      </c>
      <c r="E171" s="168" t="s">
        <v>273</v>
      </c>
      <c r="F171" s="168" t="s">
        <v>274</v>
      </c>
      <c r="G171" s="159"/>
      <c r="H171" s="159"/>
      <c r="J171" s="169" t="n">
        <f aca="false">$BK$171</f>
        <v>0</v>
      </c>
      <c r="K171" s="159"/>
      <c r="L171" s="162"/>
      <c r="M171" s="163"/>
      <c r="N171" s="159"/>
      <c r="O171" s="159"/>
      <c r="P171" s="164" t="n">
        <f aca="false">SUM($P$172:$P$173)</f>
        <v>0</v>
      </c>
      <c r="Q171" s="159"/>
      <c r="R171" s="164" t="n">
        <f aca="false">SUM($R$172:$R$173)</f>
        <v>0</v>
      </c>
      <c r="S171" s="159"/>
      <c r="T171" s="165" t="n">
        <f aca="false">SUM($T$172:$T$173)</f>
        <v>0</v>
      </c>
      <c r="AR171" s="166" t="s">
        <v>21</v>
      </c>
      <c r="AT171" s="166" t="s">
        <v>71</v>
      </c>
      <c r="AU171" s="166" t="s">
        <v>21</v>
      </c>
      <c r="AY171" s="166" t="s">
        <v>147</v>
      </c>
      <c r="BK171" s="167" t="n">
        <f aca="false">SUM($BK$172:$BK$173)</f>
        <v>0</v>
      </c>
    </row>
    <row r="172" s="8" customFormat="true" ht="15.75" hidden="false" customHeight="true" outlineLevel="0" collapsed="false">
      <c r="B172" s="30"/>
      <c r="C172" s="170" t="s">
        <v>236</v>
      </c>
      <c r="D172" s="170" t="s">
        <v>151</v>
      </c>
      <c r="E172" s="171" t="s">
        <v>276</v>
      </c>
      <c r="F172" s="172" t="s">
        <v>277</v>
      </c>
      <c r="G172" s="173" t="s">
        <v>244</v>
      </c>
      <c r="H172" s="174" t="n">
        <v>2.651</v>
      </c>
      <c r="I172" s="175"/>
      <c r="J172" s="176" t="n">
        <f aca="false">ROUND($I$172*$H$172,2)</f>
        <v>0</v>
      </c>
      <c r="K172" s="172" t="s">
        <v>186</v>
      </c>
      <c r="L172" s="54"/>
      <c r="M172" s="177"/>
      <c r="N172" s="178" t="s">
        <v>43</v>
      </c>
      <c r="O172" s="31"/>
      <c r="P172" s="179" t="n">
        <f aca="false">$O$172*$H$172</f>
        <v>0</v>
      </c>
      <c r="Q172" s="179" t="n">
        <v>0</v>
      </c>
      <c r="R172" s="179" t="n">
        <f aca="false">$Q$172*$H$172</f>
        <v>0</v>
      </c>
      <c r="S172" s="179" t="n">
        <v>0</v>
      </c>
      <c r="T172" s="180" t="n">
        <f aca="false">$S$172*$H$172</f>
        <v>0</v>
      </c>
      <c r="AR172" s="111" t="s">
        <v>150</v>
      </c>
      <c r="AT172" s="111" t="s">
        <v>151</v>
      </c>
      <c r="AU172" s="111" t="s">
        <v>80</v>
      </c>
      <c r="AY172" s="8" t="s">
        <v>147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1" t="s">
        <v>21</v>
      </c>
      <c r="BK172" s="181" t="n">
        <f aca="false">ROUND($I$172*$H$172,2)</f>
        <v>0</v>
      </c>
      <c r="BL172" s="111" t="s">
        <v>150</v>
      </c>
      <c r="BM172" s="111" t="s">
        <v>745</v>
      </c>
    </row>
    <row r="173" s="8" customFormat="true" ht="27" hidden="false" customHeight="true" outlineLevel="0" collapsed="false">
      <c r="B173" s="30"/>
      <c r="C173" s="31"/>
      <c r="D173" s="182" t="s">
        <v>156</v>
      </c>
      <c r="E173" s="31"/>
      <c r="F173" s="183" t="s">
        <v>279</v>
      </c>
      <c r="G173" s="31"/>
      <c r="H173" s="31"/>
      <c r="J173" s="31"/>
      <c r="K173" s="31"/>
      <c r="L173" s="54"/>
      <c r="M173" s="184"/>
      <c r="N173" s="31"/>
      <c r="O173" s="31"/>
      <c r="P173" s="31"/>
      <c r="Q173" s="31"/>
      <c r="R173" s="31"/>
      <c r="S173" s="31"/>
      <c r="T173" s="70"/>
      <c r="AT173" s="8" t="s">
        <v>156</v>
      </c>
      <c r="AU173" s="8" t="s">
        <v>80</v>
      </c>
    </row>
    <row r="174" s="157" customFormat="true" ht="37.5" hidden="false" customHeight="true" outlineLevel="0" collapsed="false">
      <c r="B174" s="158"/>
      <c r="C174" s="159"/>
      <c r="D174" s="159" t="s">
        <v>71</v>
      </c>
      <c r="E174" s="160" t="s">
        <v>280</v>
      </c>
      <c r="F174" s="160" t="s">
        <v>281</v>
      </c>
      <c r="G174" s="159"/>
      <c r="H174" s="159"/>
      <c r="J174" s="161" t="n">
        <f aca="false">$BK$174</f>
        <v>0</v>
      </c>
      <c r="K174" s="159"/>
      <c r="L174" s="162"/>
      <c r="M174" s="163"/>
      <c r="N174" s="159"/>
      <c r="O174" s="159"/>
      <c r="P174" s="164" t="n">
        <f aca="false">$P$175+$P$178+$P$202+$P$217+$P$254+$P$261+$P$264+$P$273+$P$284+$P$291+$P$312+$P$322+$P$334+$P$339</f>
        <v>0</v>
      </c>
      <c r="Q174" s="159"/>
      <c r="R174" s="164" t="n">
        <f aca="false">$R$175+$R$178+$R$202+$R$217+$R$254+$R$261+$R$264+$R$273+$R$284+$R$291+$R$312+$R$322+$R$334+$R$339</f>
        <v>0.903714</v>
      </c>
      <c r="S174" s="159"/>
      <c r="T174" s="165" t="n">
        <f aca="false">$T$175+$T$178+$T$202+$T$217+$T$254+$T$261+$T$264+$T$273+$T$284+$T$291+$T$312+$T$322+$T$334+$T$339</f>
        <v>0.23069</v>
      </c>
      <c r="AR174" s="166" t="s">
        <v>80</v>
      </c>
      <c r="AT174" s="166" t="s">
        <v>71</v>
      </c>
      <c r="AU174" s="166" t="s">
        <v>72</v>
      </c>
      <c r="AY174" s="166" t="s">
        <v>147</v>
      </c>
      <c r="BK174" s="167" t="n">
        <f aca="false">$BK$175+$BK$178+$BK$202+$BK$217+$BK$254+$BK$261+$BK$264+$BK$273+$BK$284+$BK$291+$BK$312+$BK$322+$BK$334+$BK$339</f>
        <v>0</v>
      </c>
    </row>
    <row r="175" s="157" customFormat="true" ht="21" hidden="false" customHeight="true" outlineLevel="0" collapsed="false">
      <c r="B175" s="158"/>
      <c r="C175" s="159"/>
      <c r="D175" s="159" t="s">
        <v>71</v>
      </c>
      <c r="E175" s="168" t="s">
        <v>282</v>
      </c>
      <c r="F175" s="168" t="s">
        <v>283</v>
      </c>
      <c r="G175" s="159"/>
      <c r="H175" s="159"/>
      <c r="J175" s="169" t="n">
        <f aca="false">$BK$175</f>
        <v>0</v>
      </c>
      <c r="K175" s="159"/>
      <c r="L175" s="162"/>
      <c r="M175" s="163"/>
      <c r="N175" s="159"/>
      <c r="O175" s="159"/>
      <c r="P175" s="164" t="n">
        <f aca="false">SUM($P$176:$P$177)</f>
        <v>0</v>
      </c>
      <c r="Q175" s="159"/>
      <c r="R175" s="164" t="n">
        <f aca="false">SUM($R$176:$R$177)</f>
        <v>0.036</v>
      </c>
      <c r="S175" s="159"/>
      <c r="T175" s="165" t="n">
        <f aca="false">SUM($T$176:$T$177)</f>
        <v>0</v>
      </c>
      <c r="AR175" s="166" t="s">
        <v>80</v>
      </c>
      <c r="AT175" s="166" t="s">
        <v>71</v>
      </c>
      <c r="AU175" s="166" t="s">
        <v>21</v>
      </c>
      <c r="AY175" s="166" t="s">
        <v>147</v>
      </c>
      <c r="BK175" s="167" t="n">
        <f aca="false">SUM($BK$176:$BK$177)</f>
        <v>0</v>
      </c>
    </row>
    <row r="176" s="8" customFormat="true" ht="15.75" hidden="false" customHeight="true" outlineLevel="0" collapsed="false">
      <c r="B176" s="30"/>
      <c r="C176" s="170" t="s">
        <v>241</v>
      </c>
      <c r="D176" s="170" t="s">
        <v>151</v>
      </c>
      <c r="E176" s="171" t="s">
        <v>285</v>
      </c>
      <c r="F176" s="172" t="s">
        <v>286</v>
      </c>
      <c r="G176" s="173" t="s">
        <v>154</v>
      </c>
      <c r="H176" s="174" t="n">
        <v>12</v>
      </c>
      <c r="I176" s="175"/>
      <c r="J176" s="176" t="n">
        <f aca="false">ROUND($I$176*$H$176,2)</f>
        <v>0</v>
      </c>
      <c r="K176" s="172"/>
      <c r="L176" s="54"/>
      <c r="M176" s="177"/>
      <c r="N176" s="178" t="s">
        <v>43</v>
      </c>
      <c r="O176" s="31"/>
      <c r="P176" s="179" t="n">
        <f aca="false">$O$176*$H$176</f>
        <v>0</v>
      </c>
      <c r="Q176" s="179" t="n">
        <v>0.003</v>
      </c>
      <c r="R176" s="179" t="n">
        <f aca="false">$Q$176*$H$176</f>
        <v>0.036</v>
      </c>
      <c r="S176" s="179" t="n">
        <v>0</v>
      </c>
      <c r="T176" s="180" t="n">
        <f aca="false">$S$176*$H$176</f>
        <v>0</v>
      </c>
      <c r="AR176" s="111" t="s">
        <v>208</v>
      </c>
      <c r="AT176" s="111" t="s">
        <v>151</v>
      </c>
      <c r="AU176" s="111" t="s">
        <v>80</v>
      </c>
      <c r="AY176" s="8" t="s">
        <v>147</v>
      </c>
      <c r="BE176" s="181" t="n">
        <f aca="false">IF($N$176="základní",$J$176,0)</f>
        <v>0</v>
      </c>
      <c r="BF176" s="181" t="n">
        <f aca="false">IF($N$176="snížená",$J$176,0)</f>
        <v>0</v>
      </c>
      <c r="BG176" s="181" t="n">
        <f aca="false">IF($N$176="zákl. přenesená",$J$176,0)</f>
        <v>0</v>
      </c>
      <c r="BH176" s="181" t="n">
        <f aca="false">IF($N$176="sníž. přenesená",$J$176,0)</f>
        <v>0</v>
      </c>
      <c r="BI176" s="181" t="n">
        <f aca="false">IF($N$176="nulová",$J$176,0)</f>
        <v>0</v>
      </c>
      <c r="BJ176" s="111" t="s">
        <v>21</v>
      </c>
      <c r="BK176" s="181" t="n">
        <f aca="false">ROUND($I$176*$H$176,2)</f>
        <v>0</v>
      </c>
      <c r="BL176" s="111" t="s">
        <v>208</v>
      </c>
      <c r="BM176" s="111" t="s">
        <v>746</v>
      </c>
    </row>
    <row r="177" s="8" customFormat="true" ht="16.5" hidden="false" customHeight="true" outlineLevel="0" collapsed="false">
      <c r="B177" s="30"/>
      <c r="C177" s="31"/>
      <c r="D177" s="182" t="s">
        <v>156</v>
      </c>
      <c r="E177" s="31"/>
      <c r="F177" s="183" t="s">
        <v>288</v>
      </c>
      <c r="G177" s="31"/>
      <c r="H177" s="31"/>
      <c r="J177" s="31"/>
      <c r="K177" s="31"/>
      <c r="L177" s="54"/>
      <c r="M177" s="184"/>
      <c r="N177" s="31"/>
      <c r="O177" s="31"/>
      <c r="P177" s="31"/>
      <c r="Q177" s="31"/>
      <c r="R177" s="31"/>
      <c r="S177" s="31"/>
      <c r="T177" s="70"/>
      <c r="AT177" s="8" t="s">
        <v>156</v>
      </c>
      <c r="AU177" s="8" t="s">
        <v>80</v>
      </c>
    </row>
    <row r="178" s="157" customFormat="true" ht="30.75" hidden="false" customHeight="true" outlineLevel="0" collapsed="false">
      <c r="B178" s="158"/>
      <c r="C178" s="159"/>
      <c r="D178" s="159" t="s">
        <v>71</v>
      </c>
      <c r="E178" s="168" t="s">
        <v>289</v>
      </c>
      <c r="F178" s="168" t="s">
        <v>290</v>
      </c>
      <c r="G178" s="159"/>
      <c r="H178" s="159"/>
      <c r="J178" s="169" t="n">
        <f aca="false">$BK$178</f>
        <v>0</v>
      </c>
      <c r="K178" s="159"/>
      <c r="L178" s="162"/>
      <c r="M178" s="163"/>
      <c r="N178" s="159"/>
      <c r="O178" s="159"/>
      <c r="P178" s="164" t="n">
        <f aca="false">SUM($P$179:$P$201)</f>
        <v>0</v>
      </c>
      <c r="Q178" s="159"/>
      <c r="R178" s="164" t="n">
        <f aca="false">SUM($R$179:$R$201)</f>
        <v>0.00734</v>
      </c>
      <c r="S178" s="159"/>
      <c r="T178" s="165" t="n">
        <f aca="false">SUM($T$179:$T$201)</f>
        <v>0.06386</v>
      </c>
      <c r="AR178" s="166" t="s">
        <v>80</v>
      </c>
      <c r="AT178" s="166" t="s">
        <v>71</v>
      </c>
      <c r="AU178" s="166" t="s">
        <v>21</v>
      </c>
      <c r="AY178" s="166" t="s">
        <v>147</v>
      </c>
      <c r="BK178" s="167" t="n">
        <f aca="false">SUM($BK$179:$BK$201)</f>
        <v>0</v>
      </c>
    </row>
    <row r="179" s="8" customFormat="true" ht="27" hidden="false" customHeight="true" outlineLevel="0" collapsed="false">
      <c r="B179" s="30"/>
      <c r="C179" s="170" t="s">
        <v>247</v>
      </c>
      <c r="D179" s="170" t="s">
        <v>151</v>
      </c>
      <c r="E179" s="171" t="s">
        <v>292</v>
      </c>
      <c r="F179" s="172" t="s">
        <v>293</v>
      </c>
      <c r="G179" s="173" t="s">
        <v>294</v>
      </c>
      <c r="H179" s="174" t="n">
        <v>1</v>
      </c>
      <c r="I179" s="175"/>
      <c r="J179" s="176" t="n">
        <f aca="false">ROUND($I$179*$H$179,2)</f>
        <v>0</v>
      </c>
      <c r="K179" s="172"/>
      <c r="L179" s="54"/>
      <c r="M179" s="177"/>
      <c r="N179" s="178" t="s">
        <v>43</v>
      </c>
      <c r="O179" s="31"/>
      <c r="P179" s="179" t="n">
        <f aca="false">$O$179*$H$179</f>
        <v>0</v>
      </c>
      <c r="Q179" s="179" t="n">
        <v>0</v>
      </c>
      <c r="R179" s="179" t="n">
        <f aca="false">$Q$179*$H$179</f>
        <v>0</v>
      </c>
      <c r="S179" s="179" t="n">
        <v>0</v>
      </c>
      <c r="T179" s="180" t="n">
        <f aca="false">$S$179*$H$179</f>
        <v>0</v>
      </c>
      <c r="AR179" s="111" t="s">
        <v>208</v>
      </c>
      <c r="AT179" s="111" t="s">
        <v>151</v>
      </c>
      <c r="AU179" s="111" t="s">
        <v>80</v>
      </c>
      <c r="AY179" s="8" t="s">
        <v>147</v>
      </c>
      <c r="BE179" s="181" t="n">
        <f aca="false">IF($N$179="základní",$J$179,0)</f>
        <v>0</v>
      </c>
      <c r="BF179" s="181" t="n">
        <f aca="false">IF($N$179="snížená",$J$179,0)</f>
        <v>0</v>
      </c>
      <c r="BG179" s="181" t="n">
        <f aca="false">IF($N$179="zákl. přenesená",$J$179,0)</f>
        <v>0</v>
      </c>
      <c r="BH179" s="181" t="n">
        <f aca="false">IF($N$179="sníž. přenesená",$J$179,0)</f>
        <v>0</v>
      </c>
      <c r="BI179" s="181" t="n">
        <f aca="false">IF($N$179="nulová",$J$179,0)</f>
        <v>0</v>
      </c>
      <c r="BJ179" s="111" t="s">
        <v>21</v>
      </c>
      <c r="BK179" s="181" t="n">
        <f aca="false">ROUND($I$179*$H$179,2)</f>
        <v>0</v>
      </c>
      <c r="BL179" s="111" t="s">
        <v>208</v>
      </c>
      <c r="BM179" s="111" t="s">
        <v>747</v>
      </c>
    </row>
    <row r="180" s="8" customFormat="true" ht="16.5" hidden="false" customHeight="true" outlineLevel="0" collapsed="false">
      <c r="B180" s="30"/>
      <c r="C180" s="31"/>
      <c r="D180" s="182" t="s">
        <v>156</v>
      </c>
      <c r="E180" s="31"/>
      <c r="F180" s="183" t="s">
        <v>296</v>
      </c>
      <c r="G180" s="31"/>
      <c r="H180" s="31"/>
      <c r="J180" s="31"/>
      <c r="K180" s="31"/>
      <c r="L180" s="54"/>
      <c r="M180" s="184"/>
      <c r="N180" s="31"/>
      <c r="O180" s="31"/>
      <c r="P180" s="31"/>
      <c r="Q180" s="31"/>
      <c r="R180" s="31"/>
      <c r="S180" s="31"/>
      <c r="T180" s="70"/>
      <c r="AT180" s="8" t="s">
        <v>156</v>
      </c>
      <c r="AU180" s="8" t="s">
        <v>80</v>
      </c>
    </row>
    <row r="181" s="8" customFormat="true" ht="15.75" hidden="false" customHeight="true" outlineLevel="0" collapsed="false">
      <c r="B181" s="30"/>
      <c r="C181" s="170" t="s">
        <v>748</v>
      </c>
      <c r="D181" s="170" t="s">
        <v>151</v>
      </c>
      <c r="E181" s="171" t="s">
        <v>302</v>
      </c>
      <c r="F181" s="172" t="s">
        <v>303</v>
      </c>
      <c r="G181" s="173" t="s">
        <v>185</v>
      </c>
      <c r="H181" s="174" t="n">
        <v>1</v>
      </c>
      <c r="I181" s="175"/>
      <c r="J181" s="176" t="n">
        <f aca="false">ROUND($I$181*$H$181,2)</f>
        <v>0</v>
      </c>
      <c r="K181" s="172" t="s">
        <v>198</v>
      </c>
      <c r="L181" s="54"/>
      <c r="M181" s="177"/>
      <c r="N181" s="178" t="s">
        <v>43</v>
      </c>
      <c r="O181" s="31"/>
      <c r="P181" s="179" t="n">
        <f aca="false">$O$181*$H$181</f>
        <v>0</v>
      </c>
      <c r="Q181" s="179" t="n">
        <v>0</v>
      </c>
      <c r="R181" s="179" t="n">
        <f aca="false">$Q$181*$H$181</f>
        <v>0</v>
      </c>
      <c r="S181" s="179" t="n">
        <v>0.01492</v>
      </c>
      <c r="T181" s="180" t="n">
        <f aca="false">$S$181*$H$181</f>
        <v>0.01492</v>
      </c>
      <c r="AR181" s="111" t="s">
        <v>208</v>
      </c>
      <c r="AT181" s="111" t="s">
        <v>151</v>
      </c>
      <c r="AU181" s="111" t="s">
        <v>80</v>
      </c>
      <c r="AY181" s="8" t="s">
        <v>147</v>
      </c>
      <c r="BE181" s="181" t="n">
        <f aca="false">IF($N$181="základní",$J$181,0)</f>
        <v>0</v>
      </c>
      <c r="BF181" s="181" t="n">
        <f aca="false">IF($N$181="snížená",$J$181,0)</f>
        <v>0</v>
      </c>
      <c r="BG181" s="181" t="n">
        <f aca="false">IF($N$181="zákl. přenesená",$J$181,0)</f>
        <v>0</v>
      </c>
      <c r="BH181" s="181" t="n">
        <f aca="false">IF($N$181="sníž. přenesená",$J$181,0)</f>
        <v>0</v>
      </c>
      <c r="BI181" s="181" t="n">
        <f aca="false">IF($N$181="nulová",$J$181,0)</f>
        <v>0</v>
      </c>
      <c r="BJ181" s="111" t="s">
        <v>21</v>
      </c>
      <c r="BK181" s="181" t="n">
        <f aca="false">ROUND($I$181*$H$181,2)</f>
        <v>0</v>
      </c>
      <c r="BL181" s="111" t="s">
        <v>208</v>
      </c>
      <c r="BM181" s="111" t="s">
        <v>749</v>
      </c>
    </row>
    <row r="182" s="8" customFormat="true" ht="16.5" hidden="false" customHeight="true" outlineLevel="0" collapsed="false">
      <c r="B182" s="30"/>
      <c r="C182" s="31"/>
      <c r="D182" s="182" t="s">
        <v>156</v>
      </c>
      <c r="E182" s="31"/>
      <c r="F182" s="183" t="s">
        <v>305</v>
      </c>
      <c r="G182" s="31"/>
      <c r="H182" s="31"/>
      <c r="J182" s="31"/>
      <c r="K182" s="31"/>
      <c r="L182" s="54"/>
      <c r="M182" s="184"/>
      <c r="N182" s="31"/>
      <c r="O182" s="31"/>
      <c r="P182" s="31"/>
      <c r="Q182" s="31"/>
      <c r="R182" s="31"/>
      <c r="S182" s="31"/>
      <c r="T182" s="70"/>
      <c r="AT182" s="8" t="s">
        <v>156</v>
      </c>
      <c r="AU182" s="8" t="s">
        <v>80</v>
      </c>
    </row>
    <row r="183" s="8" customFormat="true" ht="15.75" hidden="false" customHeight="true" outlineLevel="0" collapsed="false">
      <c r="B183" s="30"/>
      <c r="C183" s="170" t="s">
        <v>750</v>
      </c>
      <c r="D183" s="170" t="s">
        <v>151</v>
      </c>
      <c r="E183" s="171" t="s">
        <v>307</v>
      </c>
      <c r="F183" s="172" t="s">
        <v>308</v>
      </c>
      <c r="G183" s="173" t="s">
        <v>185</v>
      </c>
      <c r="H183" s="174" t="n">
        <v>4</v>
      </c>
      <c r="I183" s="175"/>
      <c r="J183" s="176" t="n">
        <f aca="false">ROUND($I$183*$H$183,2)</f>
        <v>0</v>
      </c>
      <c r="K183" s="172" t="s">
        <v>198</v>
      </c>
      <c r="L183" s="54"/>
      <c r="M183" s="177"/>
      <c r="N183" s="178" t="s">
        <v>43</v>
      </c>
      <c r="O183" s="31"/>
      <c r="P183" s="179" t="n">
        <f aca="false">$O$183*$H$183</f>
        <v>0</v>
      </c>
      <c r="Q183" s="179" t="n">
        <v>0</v>
      </c>
      <c r="R183" s="179" t="n">
        <f aca="false">$Q$183*$H$183</f>
        <v>0</v>
      </c>
      <c r="S183" s="179" t="n">
        <v>0.0021</v>
      </c>
      <c r="T183" s="180" t="n">
        <f aca="false">$S$183*$H$183</f>
        <v>0.0084</v>
      </c>
      <c r="AR183" s="111" t="s">
        <v>208</v>
      </c>
      <c r="AT183" s="111" t="s">
        <v>151</v>
      </c>
      <c r="AU183" s="111" t="s">
        <v>80</v>
      </c>
      <c r="AY183" s="8" t="s">
        <v>147</v>
      </c>
      <c r="BE183" s="181" t="n">
        <f aca="false">IF($N$183="základní",$J$183,0)</f>
        <v>0</v>
      </c>
      <c r="BF183" s="181" t="n">
        <f aca="false">IF($N$183="snížená",$J$183,0)</f>
        <v>0</v>
      </c>
      <c r="BG183" s="181" t="n">
        <f aca="false">IF($N$183="zákl. přenesená",$J$183,0)</f>
        <v>0</v>
      </c>
      <c r="BH183" s="181" t="n">
        <f aca="false">IF($N$183="sníž. přenesená",$J$183,0)</f>
        <v>0</v>
      </c>
      <c r="BI183" s="181" t="n">
        <f aca="false">IF($N$183="nulová",$J$183,0)</f>
        <v>0</v>
      </c>
      <c r="BJ183" s="111" t="s">
        <v>21</v>
      </c>
      <c r="BK183" s="181" t="n">
        <f aca="false">ROUND($I$183*$H$183,2)</f>
        <v>0</v>
      </c>
      <c r="BL183" s="111" t="s">
        <v>208</v>
      </c>
      <c r="BM183" s="111" t="s">
        <v>751</v>
      </c>
    </row>
    <row r="184" s="8" customFormat="true" ht="16.5" hidden="false" customHeight="true" outlineLevel="0" collapsed="false">
      <c r="B184" s="30"/>
      <c r="C184" s="31"/>
      <c r="D184" s="182" t="s">
        <v>156</v>
      </c>
      <c r="E184" s="31"/>
      <c r="F184" s="183" t="s">
        <v>310</v>
      </c>
      <c r="G184" s="31"/>
      <c r="H184" s="31"/>
      <c r="J184" s="31"/>
      <c r="K184" s="31"/>
      <c r="L184" s="54"/>
      <c r="M184" s="184"/>
      <c r="N184" s="31"/>
      <c r="O184" s="31"/>
      <c r="P184" s="31"/>
      <c r="Q184" s="31"/>
      <c r="R184" s="31"/>
      <c r="S184" s="31"/>
      <c r="T184" s="70"/>
      <c r="AT184" s="8" t="s">
        <v>156</v>
      </c>
      <c r="AU184" s="8" t="s">
        <v>80</v>
      </c>
    </row>
    <row r="185" s="8" customFormat="true" ht="15.75" hidden="false" customHeight="true" outlineLevel="0" collapsed="false">
      <c r="B185" s="30"/>
      <c r="C185" s="170" t="s">
        <v>252</v>
      </c>
      <c r="D185" s="170" t="s">
        <v>151</v>
      </c>
      <c r="E185" s="171" t="s">
        <v>312</v>
      </c>
      <c r="F185" s="172" t="s">
        <v>313</v>
      </c>
      <c r="G185" s="173" t="s">
        <v>185</v>
      </c>
      <c r="H185" s="174" t="n">
        <v>3</v>
      </c>
      <c r="I185" s="175"/>
      <c r="J185" s="176" t="n">
        <f aca="false">ROUND($I$185*$H$185,2)</f>
        <v>0</v>
      </c>
      <c r="K185" s="172" t="s">
        <v>163</v>
      </c>
      <c r="L185" s="54"/>
      <c r="M185" s="177"/>
      <c r="N185" s="178" t="s">
        <v>43</v>
      </c>
      <c r="O185" s="31"/>
      <c r="P185" s="179" t="n">
        <f aca="false">$O$185*$H$185</f>
        <v>0</v>
      </c>
      <c r="Q185" s="179" t="n">
        <v>0.00052</v>
      </c>
      <c r="R185" s="179" t="n">
        <f aca="false">$Q$185*$H$185</f>
        <v>0.00156</v>
      </c>
      <c r="S185" s="179" t="n">
        <v>0</v>
      </c>
      <c r="T185" s="180" t="n">
        <f aca="false">$S$185*$H$185</f>
        <v>0</v>
      </c>
      <c r="AR185" s="111" t="s">
        <v>208</v>
      </c>
      <c r="AT185" s="111" t="s">
        <v>151</v>
      </c>
      <c r="AU185" s="111" t="s">
        <v>80</v>
      </c>
      <c r="AY185" s="8" t="s">
        <v>147</v>
      </c>
      <c r="BE185" s="181" t="n">
        <f aca="false">IF($N$185="základní",$J$185,0)</f>
        <v>0</v>
      </c>
      <c r="BF185" s="181" t="n">
        <f aca="false">IF($N$185="snížená",$J$185,0)</f>
        <v>0</v>
      </c>
      <c r="BG185" s="181" t="n">
        <f aca="false">IF($N$185="zákl. přenesená",$J$185,0)</f>
        <v>0</v>
      </c>
      <c r="BH185" s="181" t="n">
        <f aca="false">IF($N$185="sníž. přenesená",$J$185,0)</f>
        <v>0</v>
      </c>
      <c r="BI185" s="181" t="n">
        <f aca="false">IF($N$185="nulová",$J$185,0)</f>
        <v>0</v>
      </c>
      <c r="BJ185" s="111" t="s">
        <v>21</v>
      </c>
      <c r="BK185" s="181" t="n">
        <f aca="false">ROUND($I$185*$H$185,2)</f>
        <v>0</v>
      </c>
      <c r="BL185" s="111" t="s">
        <v>208</v>
      </c>
      <c r="BM185" s="111" t="s">
        <v>752</v>
      </c>
    </row>
    <row r="186" s="8" customFormat="true" ht="16.5" hidden="false" customHeight="true" outlineLevel="0" collapsed="false">
      <c r="B186" s="30"/>
      <c r="C186" s="31"/>
      <c r="D186" s="182" t="s">
        <v>156</v>
      </c>
      <c r="E186" s="31"/>
      <c r="F186" s="183" t="s">
        <v>315</v>
      </c>
      <c r="G186" s="31"/>
      <c r="H186" s="31"/>
      <c r="J186" s="31"/>
      <c r="K186" s="31"/>
      <c r="L186" s="54"/>
      <c r="M186" s="184"/>
      <c r="N186" s="31"/>
      <c r="O186" s="31"/>
      <c r="P186" s="31"/>
      <c r="Q186" s="31"/>
      <c r="R186" s="31"/>
      <c r="S186" s="31"/>
      <c r="T186" s="70"/>
      <c r="AT186" s="8" t="s">
        <v>156</v>
      </c>
      <c r="AU186" s="8" t="s">
        <v>80</v>
      </c>
    </row>
    <row r="187" s="8" customFormat="true" ht="15.75" hidden="false" customHeight="true" outlineLevel="0" collapsed="false">
      <c r="B187" s="30"/>
      <c r="C187" s="170" t="s">
        <v>256</v>
      </c>
      <c r="D187" s="170" t="s">
        <v>151</v>
      </c>
      <c r="E187" s="171" t="s">
        <v>317</v>
      </c>
      <c r="F187" s="172" t="s">
        <v>318</v>
      </c>
      <c r="G187" s="173" t="s">
        <v>185</v>
      </c>
      <c r="H187" s="174" t="n">
        <v>1</v>
      </c>
      <c r="I187" s="175"/>
      <c r="J187" s="176" t="n">
        <f aca="false">ROUND($I$187*$H$187,2)</f>
        <v>0</v>
      </c>
      <c r="K187" s="172" t="s">
        <v>163</v>
      </c>
      <c r="L187" s="54"/>
      <c r="M187" s="177"/>
      <c r="N187" s="178" t="s">
        <v>43</v>
      </c>
      <c r="O187" s="31"/>
      <c r="P187" s="179" t="n">
        <f aca="false">$O$187*$H$187</f>
        <v>0</v>
      </c>
      <c r="Q187" s="179" t="n">
        <v>0.00077</v>
      </c>
      <c r="R187" s="179" t="n">
        <f aca="false">$Q$187*$H$187</f>
        <v>0.00077</v>
      </c>
      <c r="S187" s="179" t="n">
        <v>0</v>
      </c>
      <c r="T187" s="180" t="n">
        <f aca="false">$S$187*$H$187</f>
        <v>0</v>
      </c>
      <c r="AR187" s="111" t="s">
        <v>208</v>
      </c>
      <c r="AT187" s="111" t="s">
        <v>151</v>
      </c>
      <c r="AU187" s="111" t="s">
        <v>80</v>
      </c>
      <c r="AY187" s="8" t="s">
        <v>147</v>
      </c>
      <c r="BE187" s="181" t="n">
        <f aca="false">IF($N$187="základní",$J$187,0)</f>
        <v>0</v>
      </c>
      <c r="BF187" s="181" t="n">
        <f aca="false">IF($N$187="snížená",$J$187,0)</f>
        <v>0</v>
      </c>
      <c r="BG187" s="181" t="n">
        <f aca="false">IF($N$187="zákl. přenesená",$J$187,0)</f>
        <v>0</v>
      </c>
      <c r="BH187" s="181" t="n">
        <f aca="false">IF($N$187="sníž. přenesená",$J$187,0)</f>
        <v>0</v>
      </c>
      <c r="BI187" s="181" t="n">
        <f aca="false">IF($N$187="nulová",$J$187,0)</f>
        <v>0</v>
      </c>
      <c r="BJ187" s="111" t="s">
        <v>21</v>
      </c>
      <c r="BK187" s="181" t="n">
        <f aca="false">ROUND($I$187*$H$187,2)</f>
        <v>0</v>
      </c>
      <c r="BL187" s="111" t="s">
        <v>208</v>
      </c>
      <c r="BM187" s="111" t="s">
        <v>753</v>
      </c>
    </row>
    <row r="188" s="8" customFormat="true" ht="16.5" hidden="false" customHeight="true" outlineLevel="0" collapsed="false">
      <c r="B188" s="30"/>
      <c r="C188" s="31"/>
      <c r="D188" s="182" t="s">
        <v>156</v>
      </c>
      <c r="E188" s="31"/>
      <c r="F188" s="183" t="s">
        <v>320</v>
      </c>
      <c r="G188" s="31"/>
      <c r="H188" s="31"/>
      <c r="J188" s="31"/>
      <c r="K188" s="31"/>
      <c r="L188" s="54"/>
      <c r="M188" s="184"/>
      <c r="N188" s="31"/>
      <c r="O188" s="31"/>
      <c r="P188" s="31"/>
      <c r="Q188" s="31"/>
      <c r="R188" s="31"/>
      <c r="S188" s="31"/>
      <c r="T188" s="70"/>
      <c r="AT188" s="8" t="s">
        <v>156</v>
      </c>
      <c r="AU188" s="8" t="s">
        <v>80</v>
      </c>
    </row>
    <row r="189" s="8" customFormat="true" ht="15.75" hidden="false" customHeight="true" outlineLevel="0" collapsed="false">
      <c r="B189" s="30"/>
      <c r="C189" s="170" t="s">
        <v>261</v>
      </c>
      <c r="D189" s="170" t="s">
        <v>151</v>
      </c>
      <c r="E189" s="171" t="s">
        <v>322</v>
      </c>
      <c r="F189" s="172" t="s">
        <v>323</v>
      </c>
      <c r="G189" s="173" t="s">
        <v>185</v>
      </c>
      <c r="H189" s="174" t="n">
        <v>1</v>
      </c>
      <c r="I189" s="175"/>
      <c r="J189" s="176" t="n">
        <f aca="false">ROUND($I$189*$H$189,2)</f>
        <v>0</v>
      </c>
      <c r="K189" s="172" t="s">
        <v>163</v>
      </c>
      <c r="L189" s="54"/>
      <c r="M189" s="177"/>
      <c r="N189" s="178" t="s">
        <v>43</v>
      </c>
      <c r="O189" s="31"/>
      <c r="P189" s="179" t="n">
        <f aca="false">$O$189*$H$189</f>
        <v>0</v>
      </c>
      <c r="Q189" s="179" t="n">
        <v>0.00177</v>
      </c>
      <c r="R189" s="179" t="n">
        <f aca="false">$Q$189*$H$189</f>
        <v>0.00177</v>
      </c>
      <c r="S189" s="179" t="n">
        <v>0</v>
      </c>
      <c r="T189" s="180" t="n">
        <f aca="false">$S$189*$H$189</f>
        <v>0</v>
      </c>
      <c r="AR189" s="111" t="s">
        <v>208</v>
      </c>
      <c r="AT189" s="111" t="s">
        <v>151</v>
      </c>
      <c r="AU189" s="111" t="s">
        <v>80</v>
      </c>
      <c r="AY189" s="8" t="s">
        <v>147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1" t="s">
        <v>21</v>
      </c>
      <c r="BK189" s="181" t="n">
        <f aca="false">ROUND($I$189*$H$189,2)</f>
        <v>0</v>
      </c>
      <c r="BL189" s="111" t="s">
        <v>208</v>
      </c>
      <c r="BM189" s="111" t="s">
        <v>754</v>
      </c>
    </row>
    <row r="190" s="8" customFormat="true" ht="16.5" hidden="false" customHeight="true" outlineLevel="0" collapsed="false">
      <c r="B190" s="30"/>
      <c r="C190" s="31"/>
      <c r="D190" s="182" t="s">
        <v>156</v>
      </c>
      <c r="E190" s="31"/>
      <c r="F190" s="183" t="s">
        <v>325</v>
      </c>
      <c r="G190" s="31"/>
      <c r="H190" s="31"/>
      <c r="J190" s="31"/>
      <c r="K190" s="31"/>
      <c r="L190" s="54"/>
      <c r="M190" s="184"/>
      <c r="N190" s="31"/>
      <c r="O190" s="31"/>
      <c r="P190" s="31"/>
      <c r="Q190" s="31"/>
      <c r="R190" s="31"/>
      <c r="S190" s="31"/>
      <c r="T190" s="70"/>
      <c r="AT190" s="8" t="s">
        <v>156</v>
      </c>
      <c r="AU190" s="8" t="s">
        <v>80</v>
      </c>
    </row>
    <row r="191" s="8" customFormat="true" ht="15.75" hidden="false" customHeight="true" outlineLevel="0" collapsed="false">
      <c r="B191" s="30"/>
      <c r="C191" s="170" t="s">
        <v>755</v>
      </c>
      <c r="D191" s="170" t="s">
        <v>151</v>
      </c>
      <c r="E191" s="171" t="s">
        <v>327</v>
      </c>
      <c r="F191" s="172" t="s">
        <v>328</v>
      </c>
      <c r="G191" s="173" t="s">
        <v>197</v>
      </c>
      <c r="H191" s="174" t="n">
        <v>2</v>
      </c>
      <c r="I191" s="175"/>
      <c r="J191" s="176" t="n">
        <f aca="false">ROUND($I$191*$H$191,2)</f>
        <v>0</v>
      </c>
      <c r="K191" s="172" t="s">
        <v>186</v>
      </c>
      <c r="L191" s="54"/>
      <c r="M191" s="177"/>
      <c r="N191" s="178" t="s">
        <v>43</v>
      </c>
      <c r="O191" s="31"/>
      <c r="P191" s="179" t="n">
        <f aca="false">$O$191*$H$191</f>
        <v>0</v>
      </c>
      <c r="Q191" s="179" t="n">
        <v>0</v>
      </c>
      <c r="R191" s="179" t="n">
        <f aca="false">$Q$191*$H$191</f>
        <v>0</v>
      </c>
      <c r="S191" s="179" t="n">
        <v>0.02027</v>
      </c>
      <c r="T191" s="180" t="n">
        <f aca="false">$S$191*$H$191</f>
        <v>0.04054</v>
      </c>
      <c r="AR191" s="111" t="s">
        <v>208</v>
      </c>
      <c r="AT191" s="111" t="s">
        <v>151</v>
      </c>
      <c r="AU191" s="111" t="s">
        <v>80</v>
      </c>
      <c r="AY191" s="8" t="s">
        <v>147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1" t="s">
        <v>21</v>
      </c>
      <c r="BK191" s="181" t="n">
        <f aca="false">ROUND($I$191*$H$191,2)</f>
        <v>0</v>
      </c>
      <c r="BL191" s="111" t="s">
        <v>208</v>
      </c>
      <c r="BM191" s="111" t="s">
        <v>756</v>
      </c>
    </row>
    <row r="192" s="8" customFormat="true" ht="16.5" hidden="false" customHeight="true" outlineLevel="0" collapsed="false">
      <c r="B192" s="30"/>
      <c r="C192" s="31"/>
      <c r="D192" s="182" t="s">
        <v>156</v>
      </c>
      <c r="E192" s="31"/>
      <c r="F192" s="183" t="s">
        <v>330</v>
      </c>
      <c r="G192" s="31"/>
      <c r="H192" s="31"/>
      <c r="J192" s="31"/>
      <c r="K192" s="31"/>
      <c r="L192" s="54"/>
      <c r="M192" s="184"/>
      <c r="N192" s="31"/>
      <c r="O192" s="31"/>
      <c r="P192" s="31"/>
      <c r="Q192" s="31"/>
      <c r="R192" s="31"/>
      <c r="S192" s="31"/>
      <c r="T192" s="70"/>
      <c r="AT192" s="8" t="s">
        <v>156</v>
      </c>
      <c r="AU192" s="8" t="s">
        <v>80</v>
      </c>
    </row>
    <row r="193" s="8" customFormat="true" ht="15.75" hidden="false" customHeight="true" outlineLevel="0" collapsed="false">
      <c r="B193" s="30"/>
      <c r="C193" s="170" t="s">
        <v>339</v>
      </c>
      <c r="D193" s="170" t="s">
        <v>151</v>
      </c>
      <c r="E193" s="171" t="s">
        <v>332</v>
      </c>
      <c r="F193" s="172" t="s">
        <v>333</v>
      </c>
      <c r="G193" s="173" t="s">
        <v>197</v>
      </c>
      <c r="H193" s="174" t="n">
        <v>2</v>
      </c>
      <c r="I193" s="175"/>
      <c r="J193" s="176" t="n">
        <f aca="false">ROUND($I$193*$H$193,2)</f>
        <v>0</v>
      </c>
      <c r="K193" s="172" t="s">
        <v>186</v>
      </c>
      <c r="L193" s="54"/>
      <c r="M193" s="177"/>
      <c r="N193" s="178" t="s">
        <v>43</v>
      </c>
      <c r="O193" s="31"/>
      <c r="P193" s="179" t="n">
        <f aca="false">$O$193*$H$193</f>
        <v>0</v>
      </c>
      <c r="Q193" s="179" t="n">
        <v>0.00028</v>
      </c>
      <c r="R193" s="179" t="n">
        <f aca="false">$Q$193*$H$193</f>
        <v>0.00056</v>
      </c>
      <c r="S193" s="179" t="n">
        <v>0</v>
      </c>
      <c r="T193" s="180" t="n">
        <f aca="false">$S$193*$H$193</f>
        <v>0</v>
      </c>
      <c r="AR193" s="111" t="s">
        <v>208</v>
      </c>
      <c r="AT193" s="111" t="s">
        <v>151</v>
      </c>
      <c r="AU193" s="111" t="s">
        <v>80</v>
      </c>
      <c r="AY193" s="8" t="s">
        <v>147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1" t="s">
        <v>21</v>
      </c>
      <c r="BK193" s="181" t="n">
        <f aca="false">ROUND($I$193*$H$193,2)</f>
        <v>0</v>
      </c>
      <c r="BL193" s="111" t="s">
        <v>208</v>
      </c>
      <c r="BM193" s="111" t="s">
        <v>757</v>
      </c>
    </row>
    <row r="194" s="8" customFormat="true" ht="16.5" hidden="false" customHeight="true" outlineLevel="0" collapsed="false">
      <c r="B194" s="30"/>
      <c r="C194" s="31"/>
      <c r="D194" s="182" t="s">
        <v>156</v>
      </c>
      <c r="E194" s="31"/>
      <c r="F194" s="183" t="s">
        <v>335</v>
      </c>
      <c r="G194" s="31"/>
      <c r="H194" s="31"/>
      <c r="J194" s="31"/>
      <c r="K194" s="31"/>
      <c r="L194" s="54"/>
      <c r="M194" s="184"/>
      <c r="N194" s="31"/>
      <c r="O194" s="31"/>
      <c r="P194" s="31"/>
      <c r="Q194" s="31"/>
      <c r="R194" s="31"/>
      <c r="S194" s="31"/>
      <c r="T194" s="70"/>
      <c r="AT194" s="8" t="s">
        <v>156</v>
      </c>
      <c r="AU194" s="8" t="s">
        <v>80</v>
      </c>
    </row>
    <row r="195" s="8" customFormat="true" ht="15.75" hidden="false" customHeight="true" outlineLevel="0" collapsed="false">
      <c r="B195" s="30"/>
      <c r="C195" s="185" t="s">
        <v>268</v>
      </c>
      <c r="D195" s="185" t="s">
        <v>201</v>
      </c>
      <c r="E195" s="186" t="s">
        <v>337</v>
      </c>
      <c r="F195" s="187" t="s">
        <v>338</v>
      </c>
      <c r="G195" s="188" t="s">
        <v>197</v>
      </c>
      <c r="H195" s="189" t="n">
        <v>2</v>
      </c>
      <c r="I195" s="190"/>
      <c r="J195" s="191" t="n">
        <f aca="false">ROUND($I$195*$H$195,2)</f>
        <v>0</v>
      </c>
      <c r="K195" s="187" t="s">
        <v>186</v>
      </c>
      <c r="L195" s="192"/>
      <c r="M195" s="193"/>
      <c r="N195" s="194" t="s">
        <v>43</v>
      </c>
      <c r="O195" s="31"/>
      <c r="P195" s="179" t="n">
        <f aca="false">$O$195*$H$195</f>
        <v>0</v>
      </c>
      <c r="Q195" s="179" t="n">
        <v>0.00134</v>
      </c>
      <c r="R195" s="179" t="n">
        <f aca="false">$Q$195*$H$195</f>
        <v>0.00268</v>
      </c>
      <c r="S195" s="179" t="n">
        <v>0</v>
      </c>
      <c r="T195" s="180" t="n">
        <f aca="false">$S$195*$H$195</f>
        <v>0</v>
      </c>
      <c r="AR195" s="111" t="s">
        <v>339</v>
      </c>
      <c r="AT195" s="111" t="s">
        <v>201</v>
      </c>
      <c r="AU195" s="111" t="s">
        <v>80</v>
      </c>
      <c r="AY195" s="8" t="s">
        <v>147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1" t="s">
        <v>21</v>
      </c>
      <c r="BK195" s="181" t="n">
        <f aca="false">ROUND($I$195*$H$195,2)</f>
        <v>0</v>
      </c>
      <c r="BL195" s="111" t="s">
        <v>208</v>
      </c>
      <c r="BM195" s="111" t="s">
        <v>758</v>
      </c>
    </row>
    <row r="196" s="8" customFormat="true" ht="27" hidden="false" customHeight="true" outlineLevel="0" collapsed="false">
      <c r="B196" s="30"/>
      <c r="C196" s="31"/>
      <c r="D196" s="182" t="s">
        <v>156</v>
      </c>
      <c r="E196" s="31"/>
      <c r="F196" s="183" t="s">
        <v>341</v>
      </c>
      <c r="G196" s="31"/>
      <c r="H196" s="31"/>
      <c r="J196" s="31"/>
      <c r="K196" s="31"/>
      <c r="L196" s="54"/>
      <c r="M196" s="184"/>
      <c r="N196" s="31"/>
      <c r="O196" s="31"/>
      <c r="P196" s="31"/>
      <c r="Q196" s="31"/>
      <c r="R196" s="31"/>
      <c r="S196" s="31"/>
      <c r="T196" s="70"/>
      <c r="AT196" s="8" t="s">
        <v>156</v>
      </c>
      <c r="AU196" s="8" t="s">
        <v>80</v>
      </c>
    </row>
    <row r="197" s="8" customFormat="true" ht="57.75" hidden="false" customHeight="true" outlineLevel="0" collapsed="false">
      <c r="B197" s="30"/>
      <c r="C197" s="31"/>
      <c r="D197" s="195" t="s">
        <v>342</v>
      </c>
      <c r="E197" s="31"/>
      <c r="F197" s="196" t="s">
        <v>343</v>
      </c>
      <c r="G197" s="31"/>
      <c r="H197" s="31"/>
      <c r="J197" s="31"/>
      <c r="K197" s="31"/>
      <c r="L197" s="54"/>
      <c r="M197" s="184"/>
      <c r="N197" s="31"/>
      <c r="O197" s="31"/>
      <c r="P197" s="31"/>
      <c r="Q197" s="31"/>
      <c r="R197" s="31"/>
      <c r="S197" s="31"/>
      <c r="T197" s="70"/>
      <c r="AT197" s="8" t="s">
        <v>342</v>
      </c>
      <c r="AU197" s="8" t="s">
        <v>80</v>
      </c>
    </row>
    <row r="198" s="8" customFormat="true" ht="15.75" hidden="false" customHeight="true" outlineLevel="0" collapsed="false">
      <c r="B198" s="30"/>
      <c r="C198" s="170" t="s">
        <v>275</v>
      </c>
      <c r="D198" s="170" t="s">
        <v>151</v>
      </c>
      <c r="E198" s="171" t="s">
        <v>345</v>
      </c>
      <c r="F198" s="172" t="s">
        <v>346</v>
      </c>
      <c r="G198" s="173" t="s">
        <v>185</v>
      </c>
      <c r="H198" s="174" t="n">
        <v>5</v>
      </c>
      <c r="I198" s="175"/>
      <c r="J198" s="176" t="n">
        <f aca="false">ROUND($I$198*$H$198,2)</f>
        <v>0</v>
      </c>
      <c r="K198" s="172" t="s">
        <v>163</v>
      </c>
      <c r="L198" s="54"/>
      <c r="M198" s="177"/>
      <c r="N198" s="178" t="s">
        <v>43</v>
      </c>
      <c r="O198" s="31"/>
      <c r="P198" s="179" t="n">
        <f aca="false">$O$198*$H$198</f>
        <v>0</v>
      </c>
      <c r="Q198" s="179" t="n">
        <v>0</v>
      </c>
      <c r="R198" s="179" t="n">
        <f aca="false">$Q$198*$H$198</f>
        <v>0</v>
      </c>
      <c r="S198" s="179" t="n">
        <v>0</v>
      </c>
      <c r="T198" s="180" t="n">
        <f aca="false">$S$198*$H$198</f>
        <v>0</v>
      </c>
      <c r="AR198" s="111" t="s">
        <v>208</v>
      </c>
      <c r="AT198" s="111" t="s">
        <v>151</v>
      </c>
      <c r="AU198" s="111" t="s">
        <v>80</v>
      </c>
      <c r="AY198" s="8" t="s">
        <v>147</v>
      </c>
      <c r="BE198" s="181" t="n">
        <f aca="false">IF($N$198="základní",$J$198,0)</f>
        <v>0</v>
      </c>
      <c r="BF198" s="181" t="n">
        <f aca="false">IF($N$198="snížená",$J$198,0)</f>
        <v>0</v>
      </c>
      <c r="BG198" s="181" t="n">
        <f aca="false">IF($N$198="zákl. přenesená",$J$198,0)</f>
        <v>0</v>
      </c>
      <c r="BH198" s="181" t="n">
        <f aca="false">IF($N$198="sníž. přenesená",$J$198,0)</f>
        <v>0</v>
      </c>
      <c r="BI198" s="181" t="n">
        <f aca="false">IF($N$198="nulová",$J$198,0)</f>
        <v>0</v>
      </c>
      <c r="BJ198" s="111" t="s">
        <v>21</v>
      </c>
      <c r="BK198" s="181" t="n">
        <f aca="false">ROUND($I$198*$H$198,2)</f>
        <v>0</v>
      </c>
      <c r="BL198" s="111" t="s">
        <v>208</v>
      </c>
      <c r="BM198" s="111" t="s">
        <v>759</v>
      </c>
    </row>
    <row r="199" s="8" customFormat="true" ht="16.5" hidden="false" customHeight="true" outlineLevel="0" collapsed="false">
      <c r="B199" s="30"/>
      <c r="C199" s="31"/>
      <c r="D199" s="182" t="s">
        <v>156</v>
      </c>
      <c r="E199" s="31"/>
      <c r="F199" s="183" t="s">
        <v>346</v>
      </c>
      <c r="G199" s="31"/>
      <c r="H199" s="31"/>
      <c r="J199" s="31"/>
      <c r="K199" s="31"/>
      <c r="L199" s="54"/>
      <c r="M199" s="184"/>
      <c r="N199" s="31"/>
      <c r="O199" s="31"/>
      <c r="P199" s="31"/>
      <c r="Q199" s="31"/>
      <c r="R199" s="31"/>
      <c r="S199" s="31"/>
      <c r="T199" s="70"/>
      <c r="AT199" s="8" t="s">
        <v>156</v>
      </c>
      <c r="AU199" s="8" t="s">
        <v>80</v>
      </c>
    </row>
    <row r="200" s="8" customFormat="true" ht="15.75" hidden="false" customHeight="true" outlineLevel="0" collapsed="false">
      <c r="B200" s="30"/>
      <c r="C200" s="170" t="s">
        <v>284</v>
      </c>
      <c r="D200" s="170" t="s">
        <v>151</v>
      </c>
      <c r="E200" s="171" t="s">
        <v>349</v>
      </c>
      <c r="F200" s="172" t="s">
        <v>350</v>
      </c>
      <c r="G200" s="173" t="s">
        <v>351</v>
      </c>
      <c r="H200" s="197"/>
      <c r="I200" s="175"/>
      <c r="J200" s="176" t="n">
        <f aca="false">ROUND($I$200*$H$200,2)</f>
        <v>0</v>
      </c>
      <c r="K200" s="172" t="s">
        <v>163</v>
      </c>
      <c r="L200" s="54"/>
      <c r="M200" s="177"/>
      <c r="N200" s="178" t="s">
        <v>43</v>
      </c>
      <c r="O200" s="31"/>
      <c r="P200" s="179" t="n">
        <f aca="false">$O$200*$H$200</f>
        <v>0</v>
      </c>
      <c r="Q200" s="179" t="n">
        <v>0</v>
      </c>
      <c r="R200" s="179" t="n">
        <f aca="false">$Q$200*$H$200</f>
        <v>0</v>
      </c>
      <c r="S200" s="179" t="n">
        <v>0</v>
      </c>
      <c r="T200" s="180" t="n">
        <f aca="false">$S$200*$H$200</f>
        <v>0</v>
      </c>
      <c r="AR200" s="111" t="s">
        <v>208</v>
      </c>
      <c r="AT200" s="111" t="s">
        <v>151</v>
      </c>
      <c r="AU200" s="111" t="s">
        <v>80</v>
      </c>
      <c r="AY200" s="8" t="s">
        <v>147</v>
      </c>
      <c r="BE200" s="181" t="n">
        <f aca="false">IF($N$200="základní",$J$200,0)</f>
        <v>0</v>
      </c>
      <c r="BF200" s="181" t="n">
        <f aca="false">IF($N$200="snížená",$J$200,0)</f>
        <v>0</v>
      </c>
      <c r="BG200" s="181" t="n">
        <f aca="false">IF($N$200="zákl. přenesená",$J$200,0)</f>
        <v>0</v>
      </c>
      <c r="BH200" s="181" t="n">
        <f aca="false">IF($N$200="sníž. přenesená",$J$200,0)</f>
        <v>0</v>
      </c>
      <c r="BI200" s="181" t="n">
        <f aca="false">IF($N$200="nulová",$J$200,0)</f>
        <v>0</v>
      </c>
      <c r="BJ200" s="111" t="s">
        <v>21</v>
      </c>
      <c r="BK200" s="181" t="n">
        <f aca="false">ROUND($I$200*$H$200,2)</f>
        <v>0</v>
      </c>
      <c r="BL200" s="111" t="s">
        <v>208</v>
      </c>
      <c r="BM200" s="111" t="s">
        <v>760</v>
      </c>
    </row>
    <row r="201" s="8" customFormat="true" ht="27" hidden="false" customHeight="true" outlineLevel="0" collapsed="false">
      <c r="B201" s="30"/>
      <c r="C201" s="31"/>
      <c r="D201" s="182" t="s">
        <v>156</v>
      </c>
      <c r="E201" s="31"/>
      <c r="F201" s="183" t="s">
        <v>353</v>
      </c>
      <c r="G201" s="31"/>
      <c r="H201" s="31"/>
      <c r="J201" s="31"/>
      <c r="K201" s="31"/>
      <c r="L201" s="54"/>
      <c r="M201" s="184"/>
      <c r="N201" s="31"/>
      <c r="O201" s="31"/>
      <c r="P201" s="31"/>
      <c r="Q201" s="31"/>
      <c r="R201" s="31"/>
      <c r="S201" s="31"/>
      <c r="T201" s="70"/>
      <c r="AT201" s="8" t="s">
        <v>156</v>
      </c>
      <c r="AU201" s="8" t="s">
        <v>80</v>
      </c>
    </row>
    <row r="202" s="157" customFormat="true" ht="30.75" hidden="false" customHeight="true" outlineLevel="0" collapsed="false">
      <c r="B202" s="158"/>
      <c r="C202" s="159"/>
      <c r="D202" s="159" t="s">
        <v>71</v>
      </c>
      <c r="E202" s="168" t="s">
        <v>354</v>
      </c>
      <c r="F202" s="168" t="s">
        <v>355</v>
      </c>
      <c r="G202" s="159"/>
      <c r="H202" s="159"/>
      <c r="J202" s="169" t="n">
        <f aca="false">$BK$202</f>
        <v>0</v>
      </c>
      <c r="K202" s="159"/>
      <c r="L202" s="162"/>
      <c r="M202" s="163"/>
      <c r="N202" s="159"/>
      <c r="O202" s="159"/>
      <c r="P202" s="164" t="n">
        <f aca="false">SUM($P$203:$P$216)</f>
        <v>0</v>
      </c>
      <c r="Q202" s="159"/>
      <c r="R202" s="164" t="n">
        <f aca="false">SUM($R$203:$R$216)</f>
        <v>0.0103</v>
      </c>
      <c r="S202" s="159"/>
      <c r="T202" s="165" t="n">
        <f aca="false">SUM($T$203:$T$216)</f>
        <v>0</v>
      </c>
      <c r="AR202" s="166" t="s">
        <v>80</v>
      </c>
      <c r="AT202" s="166" t="s">
        <v>71</v>
      </c>
      <c r="AU202" s="166" t="s">
        <v>21</v>
      </c>
      <c r="AY202" s="166" t="s">
        <v>147</v>
      </c>
      <c r="BK202" s="167" t="n">
        <f aca="false">SUM($BK$203:$BK$216)</f>
        <v>0</v>
      </c>
    </row>
    <row r="203" s="8" customFormat="true" ht="15.75" hidden="false" customHeight="true" outlineLevel="0" collapsed="false">
      <c r="B203" s="30"/>
      <c r="C203" s="170" t="s">
        <v>291</v>
      </c>
      <c r="D203" s="170" t="s">
        <v>151</v>
      </c>
      <c r="E203" s="171" t="s">
        <v>761</v>
      </c>
      <c r="F203" s="172" t="s">
        <v>358</v>
      </c>
      <c r="G203" s="173" t="s">
        <v>185</v>
      </c>
      <c r="H203" s="174" t="n">
        <v>10</v>
      </c>
      <c r="I203" s="175"/>
      <c r="J203" s="176" t="n">
        <f aca="false">ROUND($I$203*$H$203,2)</f>
        <v>0</v>
      </c>
      <c r="K203" s="172"/>
      <c r="L203" s="54"/>
      <c r="M203" s="177"/>
      <c r="N203" s="178" t="s">
        <v>43</v>
      </c>
      <c r="O203" s="31"/>
      <c r="P203" s="179" t="n">
        <f aca="false">$O$203*$H$203</f>
        <v>0</v>
      </c>
      <c r="Q203" s="179" t="n">
        <v>0</v>
      </c>
      <c r="R203" s="179" t="n">
        <f aca="false">$Q$203*$H$203</f>
        <v>0</v>
      </c>
      <c r="S203" s="179" t="n">
        <v>0</v>
      </c>
      <c r="T203" s="180" t="n">
        <f aca="false">$S$203*$H$203</f>
        <v>0</v>
      </c>
      <c r="AR203" s="111" t="s">
        <v>208</v>
      </c>
      <c r="AT203" s="111" t="s">
        <v>151</v>
      </c>
      <c r="AU203" s="111" t="s">
        <v>80</v>
      </c>
      <c r="AY203" s="8" t="s">
        <v>147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1" t="s">
        <v>21</v>
      </c>
      <c r="BK203" s="181" t="n">
        <f aca="false">ROUND($I$203*$H$203,2)</f>
        <v>0</v>
      </c>
      <c r="BL203" s="111" t="s">
        <v>208</v>
      </c>
      <c r="BM203" s="111" t="s">
        <v>762</v>
      </c>
    </row>
    <row r="204" s="8" customFormat="true" ht="16.5" hidden="false" customHeight="true" outlineLevel="0" collapsed="false">
      <c r="B204" s="30"/>
      <c r="C204" s="31"/>
      <c r="D204" s="182" t="s">
        <v>156</v>
      </c>
      <c r="E204" s="31"/>
      <c r="F204" s="183" t="s">
        <v>360</v>
      </c>
      <c r="G204" s="31"/>
      <c r="H204" s="31"/>
      <c r="J204" s="31"/>
      <c r="K204" s="31"/>
      <c r="L204" s="54"/>
      <c r="M204" s="184"/>
      <c r="N204" s="31"/>
      <c r="O204" s="31"/>
      <c r="P204" s="31"/>
      <c r="Q204" s="31"/>
      <c r="R204" s="31"/>
      <c r="S204" s="31"/>
      <c r="T204" s="70"/>
      <c r="AT204" s="8" t="s">
        <v>156</v>
      </c>
      <c r="AU204" s="8" t="s">
        <v>80</v>
      </c>
    </row>
    <row r="205" s="8" customFormat="true" ht="15.75" hidden="false" customHeight="true" outlineLevel="0" collapsed="false">
      <c r="B205" s="30"/>
      <c r="C205" s="170" t="s">
        <v>301</v>
      </c>
      <c r="D205" s="170" t="s">
        <v>151</v>
      </c>
      <c r="E205" s="171" t="s">
        <v>763</v>
      </c>
      <c r="F205" s="172" t="s">
        <v>363</v>
      </c>
      <c r="G205" s="173" t="s">
        <v>294</v>
      </c>
      <c r="H205" s="174" t="n">
        <v>1</v>
      </c>
      <c r="I205" s="175"/>
      <c r="J205" s="176" t="n">
        <f aca="false">ROUND($I$205*$H$205,2)</f>
        <v>0</v>
      </c>
      <c r="K205" s="172"/>
      <c r="L205" s="54"/>
      <c r="M205" s="177"/>
      <c r="N205" s="178" t="s">
        <v>43</v>
      </c>
      <c r="O205" s="31"/>
      <c r="P205" s="179" t="n">
        <f aca="false">$O$205*$H$205</f>
        <v>0</v>
      </c>
      <c r="Q205" s="179" t="n">
        <v>0</v>
      </c>
      <c r="R205" s="179" t="n">
        <f aca="false">$Q$205*$H$205</f>
        <v>0</v>
      </c>
      <c r="S205" s="179" t="n">
        <v>0</v>
      </c>
      <c r="T205" s="180" t="n">
        <f aca="false">$S$205*$H$205</f>
        <v>0</v>
      </c>
      <c r="AR205" s="111" t="s">
        <v>208</v>
      </c>
      <c r="AT205" s="111" t="s">
        <v>151</v>
      </c>
      <c r="AU205" s="111" t="s">
        <v>80</v>
      </c>
      <c r="AY205" s="8" t="s">
        <v>147</v>
      </c>
      <c r="BE205" s="181" t="n">
        <f aca="false">IF($N$205="základní",$J$205,0)</f>
        <v>0</v>
      </c>
      <c r="BF205" s="181" t="n">
        <f aca="false">IF($N$205="snížená",$J$205,0)</f>
        <v>0</v>
      </c>
      <c r="BG205" s="181" t="n">
        <f aca="false">IF($N$205="zákl. přenesená",$J$205,0)</f>
        <v>0</v>
      </c>
      <c r="BH205" s="181" t="n">
        <f aca="false">IF($N$205="sníž. přenesená",$J$205,0)</f>
        <v>0</v>
      </c>
      <c r="BI205" s="181" t="n">
        <f aca="false">IF($N$205="nulová",$J$205,0)</f>
        <v>0</v>
      </c>
      <c r="BJ205" s="111" t="s">
        <v>21</v>
      </c>
      <c r="BK205" s="181" t="n">
        <f aca="false">ROUND($I$205*$H$205,2)</f>
        <v>0</v>
      </c>
      <c r="BL205" s="111" t="s">
        <v>208</v>
      </c>
      <c r="BM205" s="111" t="s">
        <v>764</v>
      </c>
    </row>
    <row r="206" s="8" customFormat="true" ht="16.5" hidden="false" customHeight="true" outlineLevel="0" collapsed="false">
      <c r="B206" s="30"/>
      <c r="C206" s="31"/>
      <c r="D206" s="182" t="s">
        <v>156</v>
      </c>
      <c r="E206" s="31"/>
      <c r="F206" s="183" t="s">
        <v>360</v>
      </c>
      <c r="G206" s="31"/>
      <c r="H206" s="31"/>
      <c r="J206" s="31"/>
      <c r="K206" s="31"/>
      <c r="L206" s="54"/>
      <c r="M206" s="184"/>
      <c r="N206" s="31"/>
      <c r="O206" s="31"/>
      <c r="P206" s="31"/>
      <c r="Q206" s="31"/>
      <c r="R206" s="31"/>
      <c r="S206" s="31"/>
      <c r="T206" s="70"/>
      <c r="AT206" s="8" t="s">
        <v>156</v>
      </c>
      <c r="AU206" s="8" t="s">
        <v>80</v>
      </c>
    </row>
    <row r="207" s="8" customFormat="true" ht="27" hidden="false" customHeight="true" outlineLevel="0" collapsed="false">
      <c r="B207" s="30"/>
      <c r="C207" s="170" t="s">
        <v>765</v>
      </c>
      <c r="D207" s="170" t="s">
        <v>151</v>
      </c>
      <c r="E207" s="171" t="s">
        <v>370</v>
      </c>
      <c r="F207" s="172" t="s">
        <v>371</v>
      </c>
      <c r="G207" s="173" t="s">
        <v>185</v>
      </c>
      <c r="H207" s="174" t="n">
        <v>10</v>
      </c>
      <c r="I207" s="175"/>
      <c r="J207" s="176" t="n">
        <f aca="false">ROUND($I$207*$H$207,2)</f>
        <v>0</v>
      </c>
      <c r="K207" s="172" t="s">
        <v>198</v>
      </c>
      <c r="L207" s="54"/>
      <c r="M207" s="177"/>
      <c r="N207" s="178" t="s">
        <v>43</v>
      </c>
      <c r="O207" s="31"/>
      <c r="P207" s="179" t="n">
        <f aca="false">$O$207*$H$207</f>
        <v>0</v>
      </c>
      <c r="Q207" s="179" t="n">
        <v>0.00078</v>
      </c>
      <c r="R207" s="179" t="n">
        <f aca="false">$Q$207*$H$207</f>
        <v>0.0078</v>
      </c>
      <c r="S207" s="179" t="n">
        <v>0</v>
      </c>
      <c r="T207" s="180" t="n">
        <f aca="false">$S$207*$H$207</f>
        <v>0</v>
      </c>
      <c r="AR207" s="111" t="s">
        <v>208</v>
      </c>
      <c r="AT207" s="111" t="s">
        <v>151</v>
      </c>
      <c r="AU207" s="111" t="s">
        <v>80</v>
      </c>
      <c r="AY207" s="8" t="s">
        <v>147</v>
      </c>
      <c r="BE207" s="181" t="n">
        <f aca="false">IF($N$207="základní",$J$207,0)</f>
        <v>0</v>
      </c>
      <c r="BF207" s="181" t="n">
        <f aca="false">IF($N$207="snížená",$J$207,0)</f>
        <v>0</v>
      </c>
      <c r="BG207" s="181" t="n">
        <f aca="false">IF($N$207="zákl. přenesená",$J$207,0)</f>
        <v>0</v>
      </c>
      <c r="BH207" s="181" t="n">
        <f aca="false">IF($N$207="sníž. přenesená",$J$207,0)</f>
        <v>0</v>
      </c>
      <c r="BI207" s="181" t="n">
        <f aca="false">IF($N$207="nulová",$J$207,0)</f>
        <v>0</v>
      </c>
      <c r="BJ207" s="111" t="s">
        <v>21</v>
      </c>
      <c r="BK207" s="181" t="n">
        <f aca="false">ROUND($I$207*$H$207,2)</f>
        <v>0</v>
      </c>
      <c r="BL207" s="111" t="s">
        <v>208</v>
      </c>
      <c r="BM207" s="111" t="s">
        <v>766</v>
      </c>
    </row>
    <row r="208" s="8" customFormat="true" ht="16.5" hidden="false" customHeight="true" outlineLevel="0" collapsed="false">
      <c r="B208" s="30"/>
      <c r="C208" s="31"/>
      <c r="D208" s="182" t="s">
        <v>156</v>
      </c>
      <c r="E208" s="31"/>
      <c r="F208" s="183" t="s">
        <v>373</v>
      </c>
      <c r="G208" s="31"/>
      <c r="H208" s="31"/>
      <c r="J208" s="31"/>
      <c r="K208" s="31"/>
      <c r="L208" s="54"/>
      <c r="M208" s="184"/>
      <c r="N208" s="31"/>
      <c r="O208" s="31"/>
      <c r="P208" s="31"/>
      <c r="Q208" s="31"/>
      <c r="R208" s="31"/>
      <c r="S208" s="31"/>
      <c r="T208" s="70"/>
      <c r="AT208" s="8" t="s">
        <v>156</v>
      </c>
      <c r="AU208" s="8" t="s">
        <v>80</v>
      </c>
    </row>
    <row r="209" s="8" customFormat="true" ht="15.75" hidden="false" customHeight="true" outlineLevel="0" collapsed="false">
      <c r="B209" s="30"/>
      <c r="C209" s="170" t="s">
        <v>311</v>
      </c>
      <c r="D209" s="170" t="s">
        <v>151</v>
      </c>
      <c r="E209" s="171" t="s">
        <v>375</v>
      </c>
      <c r="F209" s="172" t="s">
        <v>376</v>
      </c>
      <c r="G209" s="173" t="s">
        <v>185</v>
      </c>
      <c r="H209" s="174" t="n">
        <v>4</v>
      </c>
      <c r="I209" s="175"/>
      <c r="J209" s="176" t="n">
        <f aca="false">ROUND($I$209*$H$209,2)</f>
        <v>0</v>
      </c>
      <c r="K209" s="172" t="s">
        <v>163</v>
      </c>
      <c r="L209" s="54"/>
      <c r="M209" s="177"/>
      <c r="N209" s="178" t="s">
        <v>43</v>
      </c>
      <c r="O209" s="31"/>
      <c r="P209" s="179" t="n">
        <f aca="false">$O$209*$H$209</f>
        <v>0</v>
      </c>
      <c r="Q209" s="179" t="n">
        <v>0.00012</v>
      </c>
      <c r="R209" s="179" t="n">
        <f aca="false">$Q$209*$H$209</f>
        <v>0.00048</v>
      </c>
      <c r="S209" s="179" t="n">
        <v>0</v>
      </c>
      <c r="T209" s="180" t="n">
        <f aca="false">$S$209*$H$209</f>
        <v>0</v>
      </c>
      <c r="AR209" s="111" t="s">
        <v>208</v>
      </c>
      <c r="AT209" s="111" t="s">
        <v>151</v>
      </c>
      <c r="AU209" s="111" t="s">
        <v>80</v>
      </c>
      <c r="AY209" s="8" t="s">
        <v>147</v>
      </c>
      <c r="BE209" s="181" t="n">
        <f aca="false">IF($N$209="základní",$J$209,0)</f>
        <v>0</v>
      </c>
      <c r="BF209" s="181" t="n">
        <f aca="false">IF($N$209="snížená",$J$209,0)</f>
        <v>0</v>
      </c>
      <c r="BG209" s="181" t="n">
        <f aca="false">IF($N$209="zákl. přenesená",$J$209,0)</f>
        <v>0</v>
      </c>
      <c r="BH209" s="181" t="n">
        <f aca="false">IF($N$209="sníž. přenesená",$J$209,0)</f>
        <v>0</v>
      </c>
      <c r="BI209" s="181" t="n">
        <f aca="false">IF($N$209="nulová",$J$209,0)</f>
        <v>0</v>
      </c>
      <c r="BJ209" s="111" t="s">
        <v>21</v>
      </c>
      <c r="BK209" s="181" t="n">
        <f aca="false">ROUND($I$209*$H$209,2)</f>
        <v>0</v>
      </c>
      <c r="BL209" s="111" t="s">
        <v>208</v>
      </c>
      <c r="BM209" s="111" t="s">
        <v>767</v>
      </c>
    </row>
    <row r="210" s="8" customFormat="true" ht="16.5" hidden="false" customHeight="true" outlineLevel="0" collapsed="false">
      <c r="B210" s="30"/>
      <c r="C210" s="31"/>
      <c r="D210" s="182" t="s">
        <v>156</v>
      </c>
      <c r="E210" s="31"/>
      <c r="F210" s="183" t="s">
        <v>378</v>
      </c>
      <c r="G210" s="31"/>
      <c r="H210" s="31"/>
      <c r="J210" s="31"/>
      <c r="K210" s="31"/>
      <c r="L210" s="54"/>
      <c r="M210" s="184"/>
      <c r="N210" s="31"/>
      <c r="O210" s="31"/>
      <c r="P210" s="31"/>
      <c r="Q210" s="31"/>
      <c r="R210" s="31"/>
      <c r="S210" s="31"/>
      <c r="T210" s="70"/>
      <c r="AT210" s="8" t="s">
        <v>156</v>
      </c>
      <c r="AU210" s="8" t="s">
        <v>80</v>
      </c>
    </row>
    <row r="211" s="8" customFormat="true" ht="15.75" hidden="false" customHeight="true" outlineLevel="0" collapsed="false">
      <c r="B211" s="30"/>
      <c r="C211" s="170" t="s">
        <v>316</v>
      </c>
      <c r="D211" s="170" t="s">
        <v>151</v>
      </c>
      <c r="E211" s="171" t="s">
        <v>380</v>
      </c>
      <c r="F211" s="172" t="s">
        <v>381</v>
      </c>
      <c r="G211" s="173" t="s">
        <v>185</v>
      </c>
      <c r="H211" s="174" t="n">
        <v>10</v>
      </c>
      <c r="I211" s="175"/>
      <c r="J211" s="176" t="n">
        <f aca="false">ROUND($I$211*$H$211,2)</f>
        <v>0</v>
      </c>
      <c r="K211" s="172" t="s">
        <v>163</v>
      </c>
      <c r="L211" s="54"/>
      <c r="M211" s="177"/>
      <c r="N211" s="178" t="s">
        <v>43</v>
      </c>
      <c r="O211" s="31"/>
      <c r="P211" s="179" t="n">
        <f aca="false">$O$211*$H$211</f>
        <v>0</v>
      </c>
      <c r="Q211" s="179" t="n">
        <v>0.00019</v>
      </c>
      <c r="R211" s="179" t="n">
        <f aca="false">$Q$211*$H$211</f>
        <v>0.0019</v>
      </c>
      <c r="S211" s="179" t="n">
        <v>0</v>
      </c>
      <c r="T211" s="180" t="n">
        <f aca="false">$S$211*$H$211</f>
        <v>0</v>
      </c>
      <c r="AR211" s="111" t="s">
        <v>208</v>
      </c>
      <c r="AT211" s="111" t="s">
        <v>151</v>
      </c>
      <c r="AU211" s="111" t="s">
        <v>80</v>
      </c>
      <c r="AY211" s="8" t="s">
        <v>147</v>
      </c>
      <c r="BE211" s="181" t="n">
        <f aca="false">IF($N$211="základní",$J$211,0)</f>
        <v>0</v>
      </c>
      <c r="BF211" s="181" t="n">
        <f aca="false">IF($N$211="snížená",$J$211,0)</f>
        <v>0</v>
      </c>
      <c r="BG211" s="181" t="n">
        <f aca="false">IF($N$211="zákl. přenesená",$J$211,0)</f>
        <v>0</v>
      </c>
      <c r="BH211" s="181" t="n">
        <f aca="false">IF($N$211="sníž. přenesená",$J$211,0)</f>
        <v>0</v>
      </c>
      <c r="BI211" s="181" t="n">
        <f aca="false">IF($N$211="nulová",$J$211,0)</f>
        <v>0</v>
      </c>
      <c r="BJ211" s="111" t="s">
        <v>21</v>
      </c>
      <c r="BK211" s="181" t="n">
        <f aca="false">ROUND($I$211*$H$211,2)</f>
        <v>0</v>
      </c>
      <c r="BL211" s="111" t="s">
        <v>208</v>
      </c>
      <c r="BM211" s="111" t="s">
        <v>768</v>
      </c>
    </row>
    <row r="212" s="8" customFormat="true" ht="16.5" hidden="false" customHeight="true" outlineLevel="0" collapsed="false">
      <c r="B212" s="30"/>
      <c r="C212" s="31"/>
      <c r="D212" s="182" t="s">
        <v>156</v>
      </c>
      <c r="E212" s="31"/>
      <c r="F212" s="183" t="s">
        <v>381</v>
      </c>
      <c r="G212" s="31"/>
      <c r="H212" s="31"/>
      <c r="J212" s="31"/>
      <c r="K212" s="31"/>
      <c r="L212" s="54"/>
      <c r="M212" s="184"/>
      <c r="N212" s="31"/>
      <c r="O212" s="31"/>
      <c r="P212" s="31"/>
      <c r="Q212" s="31"/>
      <c r="R212" s="31"/>
      <c r="S212" s="31"/>
      <c r="T212" s="70"/>
      <c r="AT212" s="8" t="s">
        <v>156</v>
      </c>
      <c r="AU212" s="8" t="s">
        <v>80</v>
      </c>
    </row>
    <row r="213" s="8" customFormat="true" ht="15.75" hidden="false" customHeight="true" outlineLevel="0" collapsed="false">
      <c r="B213" s="30"/>
      <c r="C213" s="170" t="s">
        <v>321</v>
      </c>
      <c r="D213" s="170" t="s">
        <v>151</v>
      </c>
      <c r="E213" s="171" t="s">
        <v>384</v>
      </c>
      <c r="F213" s="172" t="s">
        <v>385</v>
      </c>
      <c r="G213" s="173" t="s">
        <v>185</v>
      </c>
      <c r="H213" s="174" t="n">
        <v>12</v>
      </c>
      <c r="I213" s="175"/>
      <c r="J213" s="176" t="n">
        <f aca="false">ROUND($I$213*$H$213,2)</f>
        <v>0</v>
      </c>
      <c r="K213" s="172" t="s">
        <v>163</v>
      </c>
      <c r="L213" s="54"/>
      <c r="M213" s="177"/>
      <c r="N213" s="178" t="s">
        <v>43</v>
      </c>
      <c r="O213" s="31"/>
      <c r="P213" s="179" t="n">
        <f aca="false">$O$213*$H$213</f>
        <v>0</v>
      </c>
      <c r="Q213" s="179" t="n">
        <v>1E-005</v>
      </c>
      <c r="R213" s="179" t="n">
        <f aca="false">$Q$213*$H$213</f>
        <v>0.00012</v>
      </c>
      <c r="S213" s="179" t="n">
        <v>0</v>
      </c>
      <c r="T213" s="180" t="n">
        <f aca="false">$S$213*$H$213</f>
        <v>0</v>
      </c>
      <c r="AR213" s="111" t="s">
        <v>208</v>
      </c>
      <c r="AT213" s="111" t="s">
        <v>151</v>
      </c>
      <c r="AU213" s="111" t="s">
        <v>80</v>
      </c>
      <c r="AY213" s="8" t="s">
        <v>147</v>
      </c>
      <c r="BE213" s="181" t="n">
        <f aca="false">IF($N$213="základní",$J$213,0)</f>
        <v>0</v>
      </c>
      <c r="BF213" s="181" t="n">
        <f aca="false">IF($N$213="snížená",$J$213,0)</f>
        <v>0</v>
      </c>
      <c r="BG213" s="181" t="n">
        <f aca="false">IF($N$213="zákl. přenesená",$J$213,0)</f>
        <v>0</v>
      </c>
      <c r="BH213" s="181" t="n">
        <f aca="false">IF($N$213="sníž. přenesená",$J$213,0)</f>
        <v>0</v>
      </c>
      <c r="BI213" s="181" t="n">
        <f aca="false">IF($N$213="nulová",$J$213,0)</f>
        <v>0</v>
      </c>
      <c r="BJ213" s="111" t="s">
        <v>21</v>
      </c>
      <c r="BK213" s="181" t="n">
        <f aca="false">ROUND($I$213*$H$213,2)</f>
        <v>0</v>
      </c>
      <c r="BL213" s="111" t="s">
        <v>208</v>
      </c>
      <c r="BM213" s="111" t="s">
        <v>769</v>
      </c>
    </row>
    <row r="214" s="8" customFormat="true" ht="16.5" hidden="false" customHeight="true" outlineLevel="0" collapsed="false">
      <c r="B214" s="30"/>
      <c r="C214" s="31"/>
      <c r="D214" s="182" t="s">
        <v>156</v>
      </c>
      <c r="E214" s="31"/>
      <c r="F214" s="183" t="s">
        <v>387</v>
      </c>
      <c r="G214" s="31"/>
      <c r="H214" s="31"/>
      <c r="J214" s="31"/>
      <c r="K214" s="31"/>
      <c r="L214" s="54"/>
      <c r="M214" s="184"/>
      <c r="N214" s="31"/>
      <c r="O214" s="31"/>
      <c r="P214" s="31"/>
      <c r="Q214" s="31"/>
      <c r="R214" s="31"/>
      <c r="S214" s="31"/>
      <c r="T214" s="70"/>
      <c r="AT214" s="8" t="s">
        <v>156</v>
      </c>
      <c r="AU214" s="8" t="s">
        <v>80</v>
      </c>
    </row>
    <row r="215" s="8" customFormat="true" ht="15.75" hidden="false" customHeight="true" outlineLevel="0" collapsed="false">
      <c r="B215" s="30"/>
      <c r="C215" s="170" t="s">
        <v>326</v>
      </c>
      <c r="D215" s="170" t="s">
        <v>151</v>
      </c>
      <c r="E215" s="171" t="s">
        <v>389</v>
      </c>
      <c r="F215" s="172" t="s">
        <v>390</v>
      </c>
      <c r="G215" s="173" t="s">
        <v>351</v>
      </c>
      <c r="H215" s="197"/>
      <c r="I215" s="175"/>
      <c r="J215" s="176" t="n">
        <f aca="false">ROUND($I$215*$H$215,2)</f>
        <v>0</v>
      </c>
      <c r="K215" s="172" t="s">
        <v>163</v>
      </c>
      <c r="L215" s="54"/>
      <c r="M215" s="177"/>
      <c r="N215" s="178" t="s">
        <v>43</v>
      </c>
      <c r="O215" s="31"/>
      <c r="P215" s="179" t="n">
        <f aca="false">$O$215*$H$215</f>
        <v>0</v>
      </c>
      <c r="Q215" s="179" t="n">
        <v>0</v>
      </c>
      <c r="R215" s="179" t="n">
        <f aca="false">$Q$215*$H$215</f>
        <v>0</v>
      </c>
      <c r="S215" s="179" t="n">
        <v>0</v>
      </c>
      <c r="T215" s="180" t="n">
        <f aca="false">$S$215*$H$215</f>
        <v>0</v>
      </c>
      <c r="AR215" s="111" t="s">
        <v>208</v>
      </c>
      <c r="AT215" s="111" t="s">
        <v>151</v>
      </c>
      <c r="AU215" s="111" t="s">
        <v>80</v>
      </c>
      <c r="AY215" s="8" t="s">
        <v>147</v>
      </c>
      <c r="BE215" s="181" t="n">
        <f aca="false">IF($N$215="základní",$J$215,0)</f>
        <v>0</v>
      </c>
      <c r="BF215" s="181" t="n">
        <f aca="false">IF($N$215="snížená",$J$215,0)</f>
        <v>0</v>
      </c>
      <c r="BG215" s="181" t="n">
        <f aca="false">IF($N$215="zákl. přenesená",$J$215,0)</f>
        <v>0</v>
      </c>
      <c r="BH215" s="181" t="n">
        <f aca="false">IF($N$215="sníž. přenesená",$J$215,0)</f>
        <v>0</v>
      </c>
      <c r="BI215" s="181" t="n">
        <f aca="false">IF($N$215="nulová",$J$215,0)</f>
        <v>0</v>
      </c>
      <c r="BJ215" s="111" t="s">
        <v>21</v>
      </c>
      <c r="BK215" s="181" t="n">
        <f aca="false">ROUND($I$215*$H$215,2)</f>
        <v>0</v>
      </c>
      <c r="BL215" s="111" t="s">
        <v>208</v>
      </c>
      <c r="BM215" s="111" t="s">
        <v>770</v>
      </c>
    </row>
    <row r="216" s="8" customFormat="true" ht="27" hidden="false" customHeight="true" outlineLevel="0" collapsed="false">
      <c r="B216" s="30"/>
      <c r="C216" s="31"/>
      <c r="D216" s="182" t="s">
        <v>156</v>
      </c>
      <c r="E216" s="31"/>
      <c r="F216" s="183" t="s">
        <v>392</v>
      </c>
      <c r="G216" s="31"/>
      <c r="H216" s="31"/>
      <c r="J216" s="31"/>
      <c r="K216" s="31"/>
      <c r="L216" s="54"/>
      <c r="M216" s="184"/>
      <c r="N216" s="31"/>
      <c r="O216" s="31"/>
      <c r="P216" s="31"/>
      <c r="Q216" s="31"/>
      <c r="R216" s="31"/>
      <c r="S216" s="31"/>
      <c r="T216" s="70"/>
      <c r="AT216" s="8" t="s">
        <v>156</v>
      </c>
      <c r="AU216" s="8" t="s">
        <v>80</v>
      </c>
    </row>
    <row r="217" s="157" customFormat="true" ht="30.75" hidden="false" customHeight="true" outlineLevel="0" collapsed="false">
      <c r="B217" s="158"/>
      <c r="C217" s="159"/>
      <c r="D217" s="159" t="s">
        <v>71</v>
      </c>
      <c r="E217" s="168" t="s">
        <v>393</v>
      </c>
      <c r="F217" s="168" t="s">
        <v>394</v>
      </c>
      <c r="G217" s="159"/>
      <c r="H217" s="159"/>
      <c r="J217" s="169" t="n">
        <f aca="false">$BK$217</f>
        <v>0</v>
      </c>
      <c r="K217" s="159"/>
      <c r="L217" s="162"/>
      <c r="M217" s="163"/>
      <c r="N217" s="159"/>
      <c r="O217" s="159"/>
      <c r="P217" s="164" t="n">
        <f aca="false">SUM($P$218:$P$253)</f>
        <v>0</v>
      </c>
      <c r="Q217" s="159"/>
      <c r="R217" s="164" t="n">
        <f aca="false">SUM($R$218:$R$253)</f>
        <v>0.11934</v>
      </c>
      <c r="S217" s="159"/>
      <c r="T217" s="165" t="n">
        <f aca="false">SUM($T$218:$T$253)</f>
        <v>0.11356</v>
      </c>
      <c r="AR217" s="166" t="s">
        <v>80</v>
      </c>
      <c r="AT217" s="166" t="s">
        <v>71</v>
      </c>
      <c r="AU217" s="166" t="s">
        <v>21</v>
      </c>
      <c r="AY217" s="166" t="s">
        <v>147</v>
      </c>
      <c r="BK217" s="167" t="n">
        <f aca="false">SUM($BK$218:$BK$253)</f>
        <v>0</v>
      </c>
    </row>
    <row r="218" s="8" customFormat="true" ht="15.75" hidden="false" customHeight="true" outlineLevel="0" collapsed="false">
      <c r="B218" s="30"/>
      <c r="C218" s="170" t="s">
        <v>331</v>
      </c>
      <c r="D218" s="170" t="s">
        <v>151</v>
      </c>
      <c r="E218" s="171" t="s">
        <v>396</v>
      </c>
      <c r="F218" s="172" t="s">
        <v>397</v>
      </c>
      <c r="G218" s="173" t="s">
        <v>294</v>
      </c>
      <c r="H218" s="174" t="n">
        <v>2</v>
      </c>
      <c r="I218" s="175"/>
      <c r="J218" s="176" t="n">
        <f aca="false">ROUND($I$218*$H$218,2)</f>
        <v>0</v>
      </c>
      <c r="K218" s="172"/>
      <c r="L218" s="54"/>
      <c r="M218" s="177"/>
      <c r="N218" s="178" t="s">
        <v>43</v>
      </c>
      <c r="O218" s="31"/>
      <c r="P218" s="179" t="n">
        <f aca="false">$O$218*$H$218</f>
        <v>0</v>
      </c>
      <c r="Q218" s="179" t="n">
        <v>0</v>
      </c>
      <c r="R218" s="179" t="n">
        <f aca="false">$Q$218*$H$218</f>
        <v>0</v>
      </c>
      <c r="S218" s="179" t="n">
        <v>0</v>
      </c>
      <c r="T218" s="180" t="n">
        <f aca="false">$S$218*$H$218</f>
        <v>0</v>
      </c>
      <c r="AR218" s="111" t="s">
        <v>208</v>
      </c>
      <c r="AT218" s="111" t="s">
        <v>151</v>
      </c>
      <c r="AU218" s="111" t="s">
        <v>80</v>
      </c>
      <c r="AY218" s="8" t="s">
        <v>147</v>
      </c>
      <c r="BE218" s="181" t="n">
        <f aca="false">IF($N$218="základní",$J$218,0)</f>
        <v>0</v>
      </c>
      <c r="BF218" s="181" t="n">
        <f aca="false">IF($N$218="snížená",$J$218,0)</f>
        <v>0</v>
      </c>
      <c r="BG218" s="181" t="n">
        <f aca="false">IF($N$218="zákl. přenesená",$J$218,0)</f>
        <v>0</v>
      </c>
      <c r="BH218" s="181" t="n">
        <f aca="false">IF($N$218="sníž. přenesená",$J$218,0)</f>
        <v>0</v>
      </c>
      <c r="BI218" s="181" t="n">
        <f aca="false">IF($N$218="nulová",$J$218,0)</f>
        <v>0</v>
      </c>
      <c r="BJ218" s="111" t="s">
        <v>21</v>
      </c>
      <c r="BK218" s="181" t="n">
        <f aca="false">ROUND($I$218*$H$218,2)</f>
        <v>0</v>
      </c>
      <c r="BL218" s="111" t="s">
        <v>208</v>
      </c>
      <c r="BM218" s="111" t="s">
        <v>771</v>
      </c>
    </row>
    <row r="219" s="8" customFormat="true" ht="16.5" hidden="false" customHeight="true" outlineLevel="0" collapsed="false">
      <c r="B219" s="30"/>
      <c r="C219" s="31"/>
      <c r="D219" s="182" t="s">
        <v>156</v>
      </c>
      <c r="E219" s="31"/>
      <c r="F219" s="183" t="s">
        <v>399</v>
      </c>
      <c r="G219" s="31"/>
      <c r="H219" s="31"/>
      <c r="J219" s="31"/>
      <c r="K219" s="31"/>
      <c r="L219" s="54"/>
      <c r="M219" s="184"/>
      <c r="N219" s="31"/>
      <c r="O219" s="31"/>
      <c r="P219" s="31"/>
      <c r="Q219" s="31"/>
      <c r="R219" s="31"/>
      <c r="S219" s="31"/>
      <c r="T219" s="70"/>
      <c r="AT219" s="8" t="s">
        <v>156</v>
      </c>
      <c r="AU219" s="8" t="s">
        <v>80</v>
      </c>
    </row>
    <row r="220" s="8" customFormat="true" ht="15.75" hidden="false" customHeight="true" outlineLevel="0" collapsed="false">
      <c r="B220" s="30"/>
      <c r="C220" s="170" t="s">
        <v>772</v>
      </c>
      <c r="D220" s="170" t="s">
        <v>151</v>
      </c>
      <c r="E220" s="171" t="s">
        <v>401</v>
      </c>
      <c r="F220" s="172" t="s">
        <v>402</v>
      </c>
      <c r="G220" s="173" t="s">
        <v>294</v>
      </c>
      <c r="H220" s="174" t="n">
        <v>4</v>
      </c>
      <c r="I220" s="175"/>
      <c r="J220" s="176" t="n">
        <f aca="false">ROUND($I$220*$H$220,2)</f>
        <v>0</v>
      </c>
      <c r="K220" s="172"/>
      <c r="L220" s="54"/>
      <c r="M220" s="177"/>
      <c r="N220" s="178" t="s">
        <v>43</v>
      </c>
      <c r="O220" s="31"/>
      <c r="P220" s="179" t="n">
        <f aca="false">$O$220*$H$220</f>
        <v>0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11" t="s">
        <v>208</v>
      </c>
      <c r="AT220" s="111" t="s">
        <v>151</v>
      </c>
      <c r="AU220" s="111" t="s">
        <v>80</v>
      </c>
      <c r="AY220" s="8" t="s">
        <v>147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1" t="s">
        <v>21</v>
      </c>
      <c r="BK220" s="181" t="n">
        <f aca="false">ROUND($I$220*$H$220,2)</f>
        <v>0</v>
      </c>
      <c r="BL220" s="111" t="s">
        <v>208</v>
      </c>
      <c r="BM220" s="111" t="s">
        <v>773</v>
      </c>
    </row>
    <row r="221" s="8" customFormat="true" ht="16.5" hidden="false" customHeight="true" outlineLevel="0" collapsed="false">
      <c r="B221" s="30"/>
      <c r="C221" s="31"/>
      <c r="D221" s="182" t="s">
        <v>156</v>
      </c>
      <c r="E221" s="31"/>
      <c r="F221" s="183" t="s">
        <v>399</v>
      </c>
      <c r="G221" s="31"/>
      <c r="H221" s="31"/>
      <c r="J221" s="31"/>
      <c r="K221" s="31"/>
      <c r="L221" s="54"/>
      <c r="M221" s="184"/>
      <c r="N221" s="31"/>
      <c r="O221" s="31"/>
      <c r="P221" s="31"/>
      <c r="Q221" s="31"/>
      <c r="R221" s="31"/>
      <c r="S221" s="31"/>
      <c r="T221" s="70"/>
      <c r="AT221" s="8" t="s">
        <v>156</v>
      </c>
      <c r="AU221" s="8" t="s">
        <v>80</v>
      </c>
    </row>
    <row r="222" s="8" customFormat="true" ht="15.75" hidden="false" customHeight="true" outlineLevel="0" collapsed="false">
      <c r="B222" s="30"/>
      <c r="C222" s="170" t="s">
        <v>344</v>
      </c>
      <c r="D222" s="170" t="s">
        <v>151</v>
      </c>
      <c r="E222" s="171" t="s">
        <v>405</v>
      </c>
      <c r="F222" s="172" t="s">
        <v>406</v>
      </c>
      <c r="G222" s="173" t="s">
        <v>294</v>
      </c>
      <c r="H222" s="174" t="n">
        <v>2</v>
      </c>
      <c r="I222" s="175"/>
      <c r="J222" s="176" t="n">
        <f aca="false">ROUND($I$222*$H$222,2)</f>
        <v>0</v>
      </c>
      <c r="K222" s="172"/>
      <c r="L222" s="54"/>
      <c r="M222" s="177"/>
      <c r="N222" s="178" t="s">
        <v>43</v>
      </c>
      <c r="O222" s="31"/>
      <c r="P222" s="179" t="n">
        <f aca="false">$O$222*$H$222</f>
        <v>0</v>
      </c>
      <c r="Q222" s="179" t="n">
        <v>0</v>
      </c>
      <c r="R222" s="179" t="n">
        <f aca="false">$Q$222*$H$222</f>
        <v>0</v>
      </c>
      <c r="S222" s="179" t="n">
        <v>0</v>
      </c>
      <c r="T222" s="180" t="n">
        <f aca="false">$S$222*$H$222</f>
        <v>0</v>
      </c>
      <c r="AR222" s="111" t="s">
        <v>208</v>
      </c>
      <c r="AT222" s="111" t="s">
        <v>151</v>
      </c>
      <c r="AU222" s="111" t="s">
        <v>80</v>
      </c>
      <c r="AY222" s="8" t="s">
        <v>147</v>
      </c>
      <c r="BE222" s="181" t="n">
        <f aca="false">IF($N$222="základní",$J$222,0)</f>
        <v>0</v>
      </c>
      <c r="BF222" s="181" t="n">
        <f aca="false">IF($N$222="snížená",$J$222,0)</f>
        <v>0</v>
      </c>
      <c r="BG222" s="181" t="n">
        <f aca="false">IF($N$222="zákl. přenesená",$J$222,0)</f>
        <v>0</v>
      </c>
      <c r="BH222" s="181" t="n">
        <f aca="false">IF($N$222="sníž. přenesená",$J$222,0)</f>
        <v>0</v>
      </c>
      <c r="BI222" s="181" t="n">
        <f aca="false">IF($N$222="nulová",$J$222,0)</f>
        <v>0</v>
      </c>
      <c r="BJ222" s="111" t="s">
        <v>21</v>
      </c>
      <c r="BK222" s="181" t="n">
        <f aca="false">ROUND($I$222*$H$222,2)</f>
        <v>0</v>
      </c>
      <c r="BL222" s="111" t="s">
        <v>208</v>
      </c>
      <c r="BM222" s="111" t="s">
        <v>774</v>
      </c>
    </row>
    <row r="223" s="8" customFormat="true" ht="16.5" hidden="false" customHeight="true" outlineLevel="0" collapsed="false">
      <c r="B223" s="30"/>
      <c r="C223" s="31"/>
      <c r="D223" s="182" t="s">
        <v>156</v>
      </c>
      <c r="E223" s="31"/>
      <c r="F223" s="183" t="s">
        <v>399</v>
      </c>
      <c r="G223" s="31"/>
      <c r="H223" s="31"/>
      <c r="J223" s="31"/>
      <c r="K223" s="31"/>
      <c r="L223" s="54"/>
      <c r="M223" s="184"/>
      <c r="N223" s="31"/>
      <c r="O223" s="31"/>
      <c r="P223" s="31"/>
      <c r="Q223" s="31"/>
      <c r="R223" s="31"/>
      <c r="S223" s="31"/>
      <c r="T223" s="70"/>
      <c r="AT223" s="8" t="s">
        <v>156</v>
      </c>
      <c r="AU223" s="8" t="s">
        <v>80</v>
      </c>
    </row>
    <row r="224" s="8" customFormat="true" ht="15.75" hidden="false" customHeight="true" outlineLevel="0" collapsed="false">
      <c r="B224" s="30"/>
      <c r="C224" s="170" t="s">
        <v>348</v>
      </c>
      <c r="D224" s="170" t="s">
        <v>151</v>
      </c>
      <c r="E224" s="171" t="s">
        <v>409</v>
      </c>
      <c r="F224" s="172" t="s">
        <v>775</v>
      </c>
      <c r="G224" s="173" t="s">
        <v>294</v>
      </c>
      <c r="H224" s="174" t="n">
        <v>2</v>
      </c>
      <c r="I224" s="175"/>
      <c r="J224" s="176" t="n">
        <f aca="false">ROUND($I$224*$H$224,2)</f>
        <v>0</v>
      </c>
      <c r="K224" s="172"/>
      <c r="L224" s="54"/>
      <c r="M224" s="177"/>
      <c r="N224" s="178" t="s">
        <v>43</v>
      </c>
      <c r="O224" s="31"/>
      <c r="P224" s="179" t="n">
        <f aca="false">$O$224*$H$224</f>
        <v>0</v>
      </c>
      <c r="Q224" s="179" t="n">
        <v>0</v>
      </c>
      <c r="R224" s="179" t="n">
        <f aca="false">$Q$224*$H$224</f>
        <v>0</v>
      </c>
      <c r="S224" s="179" t="n">
        <v>0</v>
      </c>
      <c r="T224" s="180" t="n">
        <f aca="false">$S$224*$H$224</f>
        <v>0</v>
      </c>
      <c r="AR224" s="111" t="s">
        <v>208</v>
      </c>
      <c r="AT224" s="111" t="s">
        <v>151</v>
      </c>
      <c r="AU224" s="111" t="s">
        <v>80</v>
      </c>
      <c r="AY224" s="8" t="s">
        <v>147</v>
      </c>
      <c r="BE224" s="181" t="n">
        <f aca="false">IF($N$224="základní",$J$224,0)</f>
        <v>0</v>
      </c>
      <c r="BF224" s="181" t="n">
        <f aca="false">IF($N$224="snížená",$J$224,0)</f>
        <v>0</v>
      </c>
      <c r="BG224" s="181" t="n">
        <f aca="false">IF($N$224="zákl. přenesená",$J$224,0)</f>
        <v>0</v>
      </c>
      <c r="BH224" s="181" t="n">
        <f aca="false">IF($N$224="sníž. přenesená",$J$224,0)</f>
        <v>0</v>
      </c>
      <c r="BI224" s="181" t="n">
        <f aca="false">IF($N$224="nulová",$J$224,0)</f>
        <v>0</v>
      </c>
      <c r="BJ224" s="111" t="s">
        <v>21</v>
      </c>
      <c r="BK224" s="181" t="n">
        <f aca="false">ROUND($I$224*$H$224,2)</f>
        <v>0</v>
      </c>
      <c r="BL224" s="111" t="s">
        <v>208</v>
      </c>
      <c r="BM224" s="111" t="s">
        <v>776</v>
      </c>
    </row>
    <row r="225" s="8" customFormat="true" ht="16.5" hidden="false" customHeight="true" outlineLevel="0" collapsed="false">
      <c r="B225" s="30"/>
      <c r="C225" s="31"/>
      <c r="D225" s="182" t="s">
        <v>156</v>
      </c>
      <c r="E225" s="31"/>
      <c r="F225" s="183" t="s">
        <v>412</v>
      </c>
      <c r="G225" s="31"/>
      <c r="H225" s="31"/>
      <c r="J225" s="31"/>
      <c r="K225" s="31"/>
      <c r="L225" s="54"/>
      <c r="M225" s="184"/>
      <c r="N225" s="31"/>
      <c r="O225" s="31"/>
      <c r="P225" s="31"/>
      <c r="Q225" s="31"/>
      <c r="R225" s="31"/>
      <c r="S225" s="31"/>
      <c r="T225" s="70"/>
      <c r="AT225" s="8" t="s">
        <v>156</v>
      </c>
      <c r="AU225" s="8" t="s">
        <v>80</v>
      </c>
    </row>
    <row r="226" s="8" customFormat="true" ht="15.75" hidden="false" customHeight="true" outlineLevel="0" collapsed="false">
      <c r="B226" s="30"/>
      <c r="C226" s="170" t="s">
        <v>356</v>
      </c>
      <c r="D226" s="170" t="s">
        <v>151</v>
      </c>
      <c r="E226" s="171" t="s">
        <v>414</v>
      </c>
      <c r="F226" s="172" t="s">
        <v>415</v>
      </c>
      <c r="G226" s="173" t="s">
        <v>294</v>
      </c>
      <c r="H226" s="174" t="n">
        <v>2</v>
      </c>
      <c r="I226" s="175"/>
      <c r="J226" s="176" t="n">
        <f aca="false">ROUND($I$226*$H$226,2)</f>
        <v>0</v>
      </c>
      <c r="K226" s="172"/>
      <c r="L226" s="54"/>
      <c r="M226" s="177"/>
      <c r="N226" s="178" t="s">
        <v>43</v>
      </c>
      <c r="O226" s="31"/>
      <c r="P226" s="179" t="n">
        <f aca="false">$O$226*$H$226</f>
        <v>0</v>
      </c>
      <c r="Q226" s="179" t="n">
        <v>0</v>
      </c>
      <c r="R226" s="179" t="n">
        <f aca="false">$Q$226*$H$226</f>
        <v>0</v>
      </c>
      <c r="S226" s="179" t="n">
        <v>0</v>
      </c>
      <c r="T226" s="180" t="n">
        <f aca="false">$S$226*$H$226</f>
        <v>0</v>
      </c>
      <c r="AR226" s="111" t="s">
        <v>208</v>
      </c>
      <c r="AT226" s="111" t="s">
        <v>151</v>
      </c>
      <c r="AU226" s="111" t="s">
        <v>80</v>
      </c>
      <c r="AY226" s="8" t="s">
        <v>147</v>
      </c>
      <c r="BE226" s="181" t="n">
        <f aca="false">IF($N$226="základní",$J$226,0)</f>
        <v>0</v>
      </c>
      <c r="BF226" s="181" t="n">
        <f aca="false">IF($N$226="snížená",$J$226,0)</f>
        <v>0</v>
      </c>
      <c r="BG226" s="181" t="n">
        <f aca="false">IF($N$226="zákl. přenesená",$J$226,0)</f>
        <v>0</v>
      </c>
      <c r="BH226" s="181" t="n">
        <f aca="false">IF($N$226="sníž. přenesená",$J$226,0)</f>
        <v>0</v>
      </c>
      <c r="BI226" s="181" t="n">
        <f aca="false">IF($N$226="nulová",$J$226,0)</f>
        <v>0</v>
      </c>
      <c r="BJ226" s="111" t="s">
        <v>21</v>
      </c>
      <c r="BK226" s="181" t="n">
        <f aca="false">ROUND($I$226*$H$226,2)</f>
        <v>0</v>
      </c>
      <c r="BL226" s="111" t="s">
        <v>208</v>
      </c>
      <c r="BM226" s="111" t="s">
        <v>777</v>
      </c>
    </row>
    <row r="227" s="8" customFormat="true" ht="16.5" hidden="false" customHeight="true" outlineLevel="0" collapsed="false">
      <c r="B227" s="30"/>
      <c r="C227" s="31"/>
      <c r="D227" s="182" t="s">
        <v>156</v>
      </c>
      <c r="E227" s="31"/>
      <c r="F227" s="183" t="s">
        <v>417</v>
      </c>
      <c r="G227" s="31"/>
      <c r="H227" s="31"/>
      <c r="J227" s="31"/>
      <c r="K227" s="31"/>
      <c r="L227" s="54"/>
      <c r="M227" s="184"/>
      <c r="N227" s="31"/>
      <c r="O227" s="31"/>
      <c r="P227" s="31"/>
      <c r="Q227" s="31"/>
      <c r="R227" s="31"/>
      <c r="S227" s="31"/>
      <c r="T227" s="70"/>
      <c r="AT227" s="8" t="s">
        <v>156</v>
      </c>
      <c r="AU227" s="8" t="s">
        <v>80</v>
      </c>
    </row>
    <row r="228" s="8" customFormat="true" ht="15.75" hidden="false" customHeight="true" outlineLevel="0" collapsed="false">
      <c r="B228" s="30"/>
      <c r="C228" s="170" t="s">
        <v>361</v>
      </c>
      <c r="D228" s="170" t="s">
        <v>151</v>
      </c>
      <c r="E228" s="171" t="s">
        <v>419</v>
      </c>
      <c r="F228" s="172" t="s">
        <v>420</v>
      </c>
      <c r="G228" s="173" t="s">
        <v>294</v>
      </c>
      <c r="H228" s="174" t="n">
        <v>2</v>
      </c>
      <c r="I228" s="175"/>
      <c r="J228" s="176" t="n">
        <f aca="false">ROUND($I$228*$H$228,2)</f>
        <v>0</v>
      </c>
      <c r="K228" s="172"/>
      <c r="L228" s="54"/>
      <c r="M228" s="177"/>
      <c r="N228" s="178" t="s">
        <v>43</v>
      </c>
      <c r="O228" s="31"/>
      <c r="P228" s="179" t="n">
        <f aca="false">$O$228*$H$228</f>
        <v>0</v>
      </c>
      <c r="Q228" s="179" t="n">
        <v>0</v>
      </c>
      <c r="R228" s="179" t="n">
        <f aca="false">$Q$228*$H$228</f>
        <v>0</v>
      </c>
      <c r="S228" s="179" t="n">
        <v>0</v>
      </c>
      <c r="T228" s="180" t="n">
        <f aca="false">$S$228*$H$228</f>
        <v>0</v>
      </c>
      <c r="AR228" s="111" t="s">
        <v>208</v>
      </c>
      <c r="AT228" s="111" t="s">
        <v>151</v>
      </c>
      <c r="AU228" s="111" t="s">
        <v>80</v>
      </c>
      <c r="AY228" s="8" t="s">
        <v>147</v>
      </c>
      <c r="BE228" s="181" t="n">
        <f aca="false">IF($N$228="základní",$J$228,0)</f>
        <v>0</v>
      </c>
      <c r="BF228" s="181" t="n">
        <f aca="false">IF($N$228="snížená",$J$228,0)</f>
        <v>0</v>
      </c>
      <c r="BG228" s="181" t="n">
        <f aca="false">IF($N$228="zákl. přenesená",$J$228,0)</f>
        <v>0</v>
      </c>
      <c r="BH228" s="181" t="n">
        <f aca="false">IF($N$228="sníž. přenesená",$J$228,0)</f>
        <v>0</v>
      </c>
      <c r="BI228" s="181" t="n">
        <f aca="false">IF($N$228="nulová",$J$228,0)</f>
        <v>0</v>
      </c>
      <c r="BJ228" s="111" t="s">
        <v>21</v>
      </c>
      <c r="BK228" s="181" t="n">
        <f aca="false">ROUND($I$228*$H$228,2)</f>
        <v>0</v>
      </c>
      <c r="BL228" s="111" t="s">
        <v>208</v>
      </c>
      <c r="BM228" s="111" t="s">
        <v>778</v>
      </c>
    </row>
    <row r="229" s="8" customFormat="true" ht="16.5" hidden="false" customHeight="true" outlineLevel="0" collapsed="false">
      <c r="B229" s="30"/>
      <c r="C229" s="31"/>
      <c r="D229" s="182" t="s">
        <v>156</v>
      </c>
      <c r="E229" s="31"/>
      <c r="F229" s="183" t="s">
        <v>417</v>
      </c>
      <c r="G229" s="31"/>
      <c r="H229" s="31"/>
      <c r="J229" s="31"/>
      <c r="K229" s="31"/>
      <c r="L229" s="54"/>
      <c r="M229" s="184"/>
      <c r="N229" s="31"/>
      <c r="O229" s="31"/>
      <c r="P229" s="31"/>
      <c r="Q229" s="31"/>
      <c r="R229" s="31"/>
      <c r="S229" s="31"/>
      <c r="T229" s="70"/>
      <c r="AT229" s="8" t="s">
        <v>156</v>
      </c>
      <c r="AU229" s="8" t="s">
        <v>80</v>
      </c>
    </row>
    <row r="230" s="8" customFormat="true" ht="15.75" hidden="false" customHeight="true" outlineLevel="0" collapsed="false">
      <c r="B230" s="30"/>
      <c r="C230" s="170" t="s">
        <v>374</v>
      </c>
      <c r="D230" s="170" t="s">
        <v>151</v>
      </c>
      <c r="E230" s="171" t="s">
        <v>427</v>
      </c>
      <c r="F230" s="172" t="s">
        <v>428</v>
      </c>
      <c r="G230" s="173" t="s">
        <v>294</v>
      </c>
      <c r="H230" s="174" t="n">
        <v>2</v>
      </c>
      <c r="I230" s="175"/>
      <c r="J230" s="176" t="n">
        <f aca="false">ROUND($I$230*$H$230,2)</f>
        <v>0</v>
      </c>
      <c r="K230" s="172"/>
      <c r="L230" s="54"/>
      <c r="M230" s="177"/>
      <c r="N230" s="178" t="s">
        <v>43</v>
      </c>
      <c r="O230" s="31"/>
      <c r="P230" s="179" t="n">
        <f aca="false">$O$230*$H$230</f>
        <v>0</v>
      </c>
      <c r="Q230" s="179" t="n">
        <v>0</v>
      </c>
      <c r="R230" s="179" t="n">
        <f aca="false">$Q$230*$H$230</f>
        <v>0</v>
      </c>
      <c r="S230" s="179" t="n">
        <v>0</v>
      </c>
      <c r="T230" s="180" t="n">
        <f aca="false">$S$230*$H$230</f>
        <v>0</v>
      </c>
      <c r="AR230" s="111" t="s">
        <v>208</v>
      </c>
      <c r="AT230" s="111" t="s">
        <v>151</v>
      </c>
      <c r="AU230" s="111" t="s">
        <v>80</v>
      </c>
      <c r="AY230" s="8" t="s">
        <v>147</v>
      </c>
      <c r="BE230" s="181" t="n">
        <f aca="false">IF($N$230="základní",$J$230,0)</f>
        <v>0</v>
      </c>
      <c r="BF230" s="181" t="n">
        <f aca="false">IF($N$230="snížená",$J$230,0)</f>
        <v>0</v>
      </c>
      <c r="BG230" s="181" t="n">
        <f aca="false">IF($N$230="zákl. přenesená",$J$230,0)</f>
        <v>0</v>
      </c>
      <c r="BH230" s="181" t="n">
        <f aca="false">IF($N$230="sníž. přenesená",$J$230,0)</f>
        <v>0</v>
      </c>
      <c r="BI230" s="181" t="n">
        <f aca="false">IF($N$230="nulová",$J$230,0)</f>
        <v>0</v>
      </c>
      <c r="BJ230" s="111" t="s">
        <v>21</v>
      </c>
      <c r="BK230" s="181" t="n">
        <f aca="false">ROUND($I$230*$H$230,2)</f>
        <v>0</v>
      </c>
      <c r="BL230" s="111" t="s">
        <v>208</v>
      </c>
      <c r="BM230" s="111" t="s">
        <v>779</v>
      </c>
    </row>
    <row r="231" s="8" customFormat="true" ht="16.5" hidden="false" customHeight="true" outlineLevel="0" collapsed="false">
      <c r="B231" s="30"/>
      <c r="C231" s="31"/>
      <c r="D231" s="182" t="s">
        <v>156</v>
      </c>
      <c r="E231" s="31"/>
      <c r="F231" s="183" t="s">
        <v>430</v>
      </c>
      <c r="G231" s="31"/>
      <c r="H231" s="31"/>
      <c r="J231" s="31"/>
      <c r="K231" s="31"/>
      <c r="L231" s="54"/>
      <c r="M231" s="184"/>
      <c r="N231" s="31"/>
      <c r="O231" s="31"/>
      <c r="P231" s="31"/>
      <c r="Q231" s="31"/>
      <c r="R231" s="31"/>
      <c r="S231" s="31"/>
      <c r="T231" s="70"/>
      <c r="AT231" s="8" t="s">
        <v>156</v>
      </c>
      <c r="AU231" s="8" t="s">
        <v>80</v>
      </c>
    </row>
    <row r="232" s="8" customFormat="true" ht="27" hidden="false" customHeight="true" outlineLevel="0" collapsed="false">
      <c r="B232" s="30"/>
      <c r="C232" s="170" t="s">
        <v>379</v>
      </c>
      <c r="D232" s="170" t="s">
        <v>151</v>
      </c>
      <c r="E232" s="171" t="s">
        <v>432</v>
      </c>
      <c r="F232" s="172" t="s">
        <v>433</v>
      </c>
      <c r="G232" s="173" t="s">
        <v>294</v>
      </c>
      <c r="H232" s="174" t="n">
        <v>2</v>
      </c>
      <c r="I232" s="175"/>
      <c r="J232" s="176" t="n">
        <f aca="false">ROUND($I$232*$H$232,2)</f>
        <v>0</v>
      </c>
      <c r="K232" s="172"/>
      <c r="L232" s="54"/>
      <c r="M232" s="177"/>
      <c r="N232" s="178" t="s">
        <v>43</v>
      </c>
      <c r="O232" s="31"/>
      <c r="P232" s="179" t="n">
        <f aca="false">$O$232*$H$232</f>
        <v>0</v>
      </c>
      <c r="Q232" s="179" t="n">
        <v>0</v>
      </c>
      <c r="R232" s="179" t="n">
        <f aca="false">$Q$232*$H$232</f>
        <v>0</v>
      </c>
      <c r="S232" s="179" t="n">
        <v>0</v>
      </c>
      <c r="T232" s="180" t="n">
        <f aca="false">$S$232*$H$232</f>
        <v>0</v>
      </c>
      <c r="AR232" s="111" t="s">
        <v>208</v>
      </c>
      <c r="AT232" s="111" t="s">
        <v>151</v>
      </c>
      <c r="AU232" s="111" t="s">
        <v>80</v>
      </c>
      <c r="AY232" s="8" t="s">
        <v>147</v>
      </c>
      <c r="BE232" s="181" t="n">
        <f aca="false">IF($N$232="základní",$J$232,0)</f>
        <v>0</v>
      </c>
      <c r="BF232" s="181" t="n">
        <f aca="false">IF($N$232="snížená",$J$232,0)</f>
        <v>0</v>
      </c>
      <c r="BG232" s="181" t="n">
        <f aca="false">IF($N$232="zákl. přenesená",$J$232,0)</f>
        <v>0</v>
      </c>
      <c r="BH232" s="181" t="n">
        <f aca="false">IF($N$232="sníž. přenesená",$J$232,0)</f>
        <v>0</v>
      </c>
      <c r="BI232" s="181" t="n">
        <f aca="false">IF($N$232="nulová",$J$232,0)</f>
        <v>0</v>
      </c>
      <c r="BJ232" s="111" t="s">
        <v>21</v>
      </c>
      <c r="BK232" s="181" t="n">
        <f aca="false">ROUND($I$232*$H$232,2)</f>
        <v>0</v>
      </c>
      <c r="BL232" s="111" t="s">
        <v>208</v>
      </c>
      <c r="BM232" s="111" t="s">
        <v>780</v>
      </c>
    </row>
    <row r="233" s="8" customFormat="true" ht="16.5" hidden="false" customHeight="true" outlineLevel="0" collapsed="false">
      <c r="B233" s="30"/>
      <c r="C233" s="31"/>
      <c r="D233" s="182" t="s">
        <v>156</v>
      </c>
      <c r="E233" s="31"/>
      <c r="F233" s="183" t="s">
        <v>430</v>
      </c>
      <c r="G233" s="31"/>
      <c r="H233" s="31"/>
      <c r="J233" s="31"/>
      <c r="K233" s="31"/>
      <c r="L233" s="54"/>
      <c r="M233" s="184"/>
      <c r="N233" s="31"/>
      <c r="O233" s="31"/>
      <c r="P233" s="31"/>
      <c r="Q233" s="31"/>
      <c r="R233" s="31"/>
      <c r="S233" s="31"/>
      <c r="T233" s="70"/>
      <c r="AT233" s="8" t="s">
        <v>156</v>
      </c>
      <c r="AU233" s="8" t="s">
        <v>80</v>
      </c>
    </row>
    <row r="234" s="8" customFormat="true" ht="15.75" hidden="false" customHeight="true" outlineLevel="0" collapsed="false">
      <c r="B234" s="30"/>
      <c r="C234" s="170" t="s">
        <v>781</v>
      </c>
      <c r="D234" s="170" t="s">
        <v>151</v>
      </c>
      <c r="E234" s="171" t="s">
        <v>436</v>
      </c>
      <c r="F234" s="172" t="s">
        <v>424</v>
      </c>
      <c r="G234" s="173" t="s">
        <v>294</v>
      </c>
      <c r="H234" s="174" t="n">
        <v>2</v>
      </c>
      <c r="I234" s="175"/>
      <c r="J234" s="176" t="n">
        <f aca="false">ROUND($I$234*$H$234,2)</f>
        <v>0</v>
      </c>
      <c r="K234" s="172"/>
      <c r="L234" s="54"/>
      <c r="M234" s="177"/>
      <c r="N234" s="178" t="s">
        <v>43</v>
      </c>
      <c r="O234" s="31"/>
      <c r="P234" s="179" t="n">
        <f aca="false">$O$234*$H$234</f>
        <v>0</v>
      </c>
      <c r="Q234" s="179" t="n">
        <v>0</v>
      </c>
      <c r="R234" s="179" t="n">
        <f aca="false">$Q$234*$H$234</f>
        <v>0</v>
      </c>
      <c r="S234" s="179" t="n">
        <v>0</v>
      </c>
      <c r="T234" s="180" t="n">
        <f aca="false">$S$234*$H$234</f>
        <v>0</v>
      </c>
      <c r="AR234" s="111" t="s">
        <v>208</v>
      </c>
      <c r="AT234" s="111" t="s">
        <v>151</v>
      </c>
      <c r="AU234" s="111" t="s">
        <v>80</v>
      </c>
      <c r="AY234" s="8" t="s">
        <v>147</v>
      </c>
      <c r="BE234" s="181" t="n">
        <f aca="false">IF($N$234="základní",$J$234,0)</f>
        <v>0</v>
      </c>
      <c r="BF234" s="181" t="n">
        <f aca="false">IF($N$234="snížená",$J$234,0)</f>
        <v>0</v>
      </c>
      <c r="BG234" s="181" t="n">
        <f aca="false">IF($N$234="zákl. přenesená",$J$234,0)</f>
        <v>0</v>
      </c>
      <c r="BH234" s="181" t="n">
        <f aca="false">IF($N$234="sníž. přenesená",$J$234,0)</f>
        <v>0</v>
      </c>
      <c r="BI234" s="181" t="n">
        <f aca="false">IF($N$234="nulová",$J$234,0)</f>
        <v>0</v>
      </c>
      <c r="BJ234" s="111" t="s">
        <v>21</v>
      </c>
      <c r="BK234" s="181" t="n">
        <f aca="false">ROUND($I$234*$H$234,2)</f>
        <v>0</v>
      </c>
      <c r="BL234" s="111" t="s">
        <v>208</v>
      </c>
      <c r="BM234" s="111" t="s">
        <v>782</v>
      </c>
    </row>
    <row r="235" s="8" customFormat="true" ht="16.5" hidden="false" customHeight="true" outlineLevel="0" collapsed="false">
      <c r="B235" s="30"/>
      <c r="C235" s="31"/>
      <c r="D235" s="182" t="s">
        <v>156</v>
      </c>
      <c r="E235" s="31"/>
      <c r="F235" s="183" t="s">
        <v>430</v>
      </c>
      <c r="G235" s="31"/>
      <c r="H235" s="31"/>
      <c r="J235" s="31"/>
      <c r="K235" s="31"/>
      <c r="L235" s="54"/>
      <c r="M235" s="184"/>
      <c r="N235" s="31"/>
      <c r="O235" s="31"/>
      <c r="P235" s="31"/>
      <c r="Q235" s="31"/>
      <c r="R235" s="31"/>
      <c r="S235" s="31"/>
      <c r="T235" s="70"/>
      <c r="AT235" s="8" t="s">
        <v>156</v>
      </c>
      <c r="AU235" s="8" t="s">
        <v>80</v>
      </c>
    </row>
    <row r="236" s="8" customFormat="true" ht="15.75" hidden="false" customHeight="true" outlineLevel="0" collapsed="false">
      <c r="B236" s="30"/>
      <c r="C236" s="170" t="s">
        <v>383</v>
      </c>
      <c r="D236" s="170" t="s">
        <v>151</v>
      </c>
      <c r="E236" s="171" t="s">
        <v>439</v>
      </c>
      <c r="F236" s="172" t="s">
        <v>440</v>
      </c>
      <c r="G236" s="173" t="s">
        <v>441</v>
      </c>
      <c r="H236" s="174" t="n">
        <v>2</v>
      </c>
      <c r="I236" s="175"/>
      <c r="J236" s="176" t="n">
        <f aca="false">ROUND($I$236*$H$236,2)</f>
        <v>0</v>
      </c>
      <c r="K236" s="172" t="s">
        <v>186</v>
      </c>
      <c r="L236" s="54"/>
      <c r="M236" s="177"/>
      <c r="N236" s="178" t="s">
        <v>43</v>
      </c>
      <c r="O236" s="31"/>
      <c r="P236" s="179" t="n">
        <f aca="false">$O$236*$H$236</f>
        <v>0</v>
      </c>
      <c r="Q236" s="179" t="n">
        <v>0</v>
      </c>
      <c r="R236" s="179" t="n">
        <f aca="false">$Q$236*$H$236</f>
        <v>0</v>
      </c>
      <c r="S236" s="179" t="n">
        <v>0.0342</v>
      </c>
      <c r="T236" s="180" t="n">
        <f aca="false">$S$236*$H$236</f>
        <v>0.0684</v>
      </c>
      <c r="AR236" s="111" t="s">
        <v>208</v>
      </c>
      <c r="AT236" s="111" t="s">
        <v>151</v>
      </c>
      <c r="AU236" s="111" t="s">
        <v>80</v>
      </c>
      <c r="AY236" s="8" t="s">
        <v>147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21</v>
      </c>
      <c r="BK236" s="181" t="n">
        <f aca="false">ROUND($I$236*$H$236,2)</f>
        <v>0</v>
      </c>
      <c r="BL236" s="111" t="s">
        <v>208</v>
      </c>
      <c r="BM236" s="111" t="s">
        <v>783</v>
      </c>
    </row>
    <row r="237" s="8" customFormat="true" ht="16.5" hidden="false" customHeight="true" outlineLevel="0" collapsed="false">
      <c r="B237" s="30"/>
      <c r="C237" s="31"/>
      <c r="D237" s="182" t="s">
        <v>156</v>
      </c>
      <c r="E237" s="31"/>
      <c r="F237" s="183" t="s">
        <v>443</v>
      </c>
      <c r="G237" s="31"/>
      <c r="H237" s="31"/>
      <c r="J237" s="31"/>
      <c r="K237" s="31"/>
      <c r="L237" s="54"/>
      <c r="M237" s="184"/>
      <c r="N237" s="31"/>
      <c r="O237" s="31"/>
      <c r="P237" s="31"/>
      <c r="Q237" s="31"/>
      <c r="R237" s="31"/>
      <c r="S237" s="31"/>
      <c r="T237" s="70"/>
      <c r="AT237" s="8" t="s">
        <v>156</v>
      </c>
      <c r="AU237" s="8" t="s">
        <v>80</v>
      </c>
    </row>
    <row r="238" s="8" customFormat="true" ht="15.75" hidden="false" customHeight="true" outlineLevel="0" collapsed="false">
      <c r="B238" s="30"/>
      <c r="C238" s="170" t="s">
        <v>388</v>
      </c>
      <c r="D238" s="170" t="s">
        <v>151</v>
      </c>
      <c r="E238" s="171" t="s">
        <v>445</v>
      </c>
      <c r="F238" s="172" t="s">
        <v>446</v>
      </c>
      <c r="G238" s="173" t="s">
        <v>441</v>
      </c>
      <c r="H238" s="174" t="n">
        <v>2</v>
      </c>
      <c r="I238" s="175"/>
      <c r="J238" s="176" t="n">
        <f aca="false">ROUND($I$238*$H$238,2)</f>
        <v>0</v>
      </c>
      <c r="K238" s="172"/>
      <c r="L238" s="54"/>
      <c r="M238" s="177"/>
      <c r="N238" s="178" t="s">
        <v>43</v>
      </c>
      <c r="O238" s="31"/>
      <c r="P238" s="179" t="n">
        <f aca="false">$O$238*$H$238</f>
        <v>0</v>
      </c>
      <c r="Q238" s="179" t="n">
        <v>0.02275</v>
      </c>
      <c r="R238" s="179" t="n">
        <f aca="false">$Q$238*$H$238</f>
        <v>0.0455</v>
      </c>
      <c r="S238" s="179" t="n">
        <v>0</v>
      </c>
      <c r="T238" s="180" t="n">
        <f aca="false">$S$238*$H$238</f>
        <v>0</v>
      </c>
      <c r="AR238" s="111" t="s">
        <v>208</v>
      </c>
      <c r="AT238" s="111" t="s">
        <v>151</v>
      </c>
      <c r="AU238" s="111" t="s">
        <v>80</v>
      </c>
      <c r="AY238" s="8" t="s">
        <v>147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1" t="s">
        <v>21</v>
      </c>
      <c r="BK238" s="181" t="n">
        <f aca="false">ROUND($I$238*$H$238,2)</f>
        <v>0</v>
      </c>
      <c r="BL238" s="111" t="s">
        <v>208</v>
      </c>
      <c r="BM238" s="111" t="s">
        <v>784</v>
      </c>
    </row>
    <row r="239" s="8" customFormat="true" ht="16.5" hidden="false" customHeight="true" outlineLevel="0" collapsed="false">
      <c r="B239" s="30"/>
      <c r="C239" s="31"/>
      <c r="D239" s="182" t="s">
        <v>156</v>
      </c>
      <c r="E239" s="31"/>
      <c r="F239" s="183" t="s">
        <v>448</v>
      </c>
      <c r="G239" s="31"/>
      <c r="H239" s="31"/>
      <c r="J239" s="31"/>
      <c r="K239" s="31"/>
      <c r="L239" s="54"/>
      <c r="M239" s="184"/>
      <c r="N239" s="31"/>
      <c r="O239" s="31"/>
      <c r="P239" s="31"/>
      <c r="Q239" s="31"/>
      <c r="R239" s="31"/>
      <c r="S239" s="31"/>
      <c r="T239" s="70"/>
      <c r="AT239" s="8" t="s">
        <v>156</v>
      </c>
      <c r="AU239" s="8" t="s">
        <v>80</v>
      </c>
    </row>
    <row r="240" s="8" customFormat="true" ht="15.75" hidden="false" customHeight="true" outlineLevel="0" collapsed="false">
      <c r="B240" s="30"/>
      <c r="C240" s="170" t="s">
        <v>395</v>
      </c>
      <c r="D240" s="170" t="s">
        <v>151</v>
      </c>
      <c r="E240" s="171" t="s">
        <v>450</v>
      </c>
      <c r="F240" s="172" t="s">
        <v>451</v>
      </c>
      <c r="G240" s="173" t="s">
        <v>441</v>
      </c>
      <c r="H240" s="174" t="n">
        <v>2</v>
      </c>
      <c r="I240" s="175"/>
      <c r="J240" s="176" t="n">
        <f aca="false">ROUND($I$240*$H$240,2)</f>
        <v>0</v>
      </c>
      <c r="K240" s="172" t="s">
        <v>186</v>
      </c>
      <c r="L240" s="54"/>
      <c r="M240" s="177"/>
      <c r="N240" s="178" t="s">
        <v>43</v>
      </c>
      <c r="O240" s="31"/>
      <c r="P240" s="179" t="n">
        <f aca="false">$O$240*$H$240</f>
        <v>0</v>
      </c>
      <c r="Q240" s="179" t="n">
        <v>0</v>
      </c>
      <c r="R240" s="179" t="n">
        <f aca="false">$Q$240*$H$240</f>
        <v>0</v>
      </c>
      <c r="S240" s="179" t="n">
        <v>0.01946</v>
      </c>
      <c r="T240" s="180" t="n">
        <f aca="false">$S$240*$H$240</f>
        <v>0.03892</v>
      </c>
      <c r="AR240" s="111" t="s">
        <v>208</v>
      </c>
      <c r="AT240" s="111" t="s">
        <v>151</v>
      </c>
      <c r="AU240" s="111" t="s">
        <v>80</v>
      </c>
      <c r="AY240" s="8" t="s">
        <v>147</v>
      </c>
      <c r="BE240" s="181" t="n">
        <f aca="false">IF($N$240="základní",$J$240,0)</f>
        <v>0</v>
      </c>
      <c r="BF240" s="181" t="n">
        <f aca="false">IF($N$240="snížená",$J$240,0)</f>
        <v>0</v>
      </c>
      <c r="BG240" s="181" t="n">
        <f aca="false">IF($N$240="zákl. přenesená",$J$240,0)</f>
        <v>0</v>
      </c>
      <c r="BH240" s="181" t="n">
        <f aca="false">IF($N$240="sníž. přenesená",$J$240,0)</f>
        <v>0</v>
      </c>
      <c r="BI240" s="181" t="n">
        <f aca="false">IF($N$240="nulová",$J$240,0)</f>
        <v>0</v>
      </c>
      <c r="BJ240" s="111" t="s">
        <v>21</v>
      </c>
      <c r="BK240" s="181" t="n">
        <f aca="false">ROUND($I$240*$H$240,2)</f>
        <v>0</v>
      </c>
      <c r="BL240" s="111" t="s">
        <v>208</v>
      </c>
      <c r="BM240" s="111" t="s">
        <v>785</v>
      </c>
    </row>
    <row r="241" s="8" customFormat="true" ht="16.5" hidden="false" customHeight="true" outlineLevel="0" collapsed="false">
      <c r="B241" s="30"/>
      <c r="C241" s="31"/>
      <c r="D241" s="182" t="s">
        <v>156</v>
      </c>
      <c r="E241" s="31"/>
      <c r="F241" s="183" t="s">
        <v>453</v>
      </c>
      <c r="G241" s="31"/>
      <c r="H241" s="31"/>
      <c r="J241" s="31"/>
      <c r="K241" s="31"/>
      <c r="L241" s="54"/>
      <c r="M241" s="184"/>
      <c r="N241" s="31"/>
      <c r="O241" s="31"/>
      <c r="P241" s="31"/>
      <c r="Q241" s="31"/>
      <c r="R241" s="31"/>
      <c r="S241" s="31"/>
      <c r="T241" s="70"/>
      <c r="AT241" s="8" t="s">
        <v>156</v>
      </c>
      <c r="AU241" s="8" t="s">
        <v>80</v>
      </c>
    </row>
    <row r="242" s="8" customFormat="true" ht="15.75" hidden="false" customHeight="true" outlineLevel="0" collapsed="false">
      <c r="B242" s="30"/>
      <c r="C242" s="170" t="s">
        <v>400</v>
      </c>
      <c r="D242" s="170" t="s">
        <v>151</v>
      </c>
      <c r="E242" s="171" t="s">
        <v>455</v>
      </c>
      <c r="F242" s="172" t="s">
        <v>786</v>
      </c>
      <c r="G242" s="173" t="s">
        <v>441</v>
      </c>
      <c r="H242" s="174" t="n">
        <v>2</v>
      </c>
      <c r="I242" s="175"/>
      <c r="J242" s="176" t="n">
        <f aca="false">ROUND($I$242*$H$242,2)</f>
        <v>0</v>
      </c>
      <c r="K242" s="172"/>
      <c r="L242" s="54"/>
      <c r="M242" s="177"/>
      <c r="N242" s="178" t="s">
        <v>43</v>
      </c>
      <c r="O242" s="31"/>
      <c r="P242" s="179" t="n">
        <f aca="false">$O$242*$H$242</f>
        <v>0</v>
      </c>
      <c r="Q242" s="179" t="n">
        <v>0.01458</v>
      </c>
      <c r="R242" s="179" t="n">
        <f aca="false">$Q$242*$H$242</f>
        <v>0.02916</v>
      </c>
      <c r="S242" s="179" t="n">
        <v>0</v>
      </c>
      <c r="T242" s="180" t="n">
        <f aca="false">$S$242*$H$242</f>
        <v>0</v>
      </c>
      <c r="AR242" s="111" t="s">
        <v>208</v>
      </c>
      <c r="AT242" s="111" t="s">
        <v>151</v>
      </c>
      <c r="AU242" s="111" t="s">
        <v>80</v>
      </c>
      <c r="AY242" s="8" t="s">
        <v>147</v>
      </c>
      <c r="BE242" s="181" t="n">
        <f aca="false">IF($N$242="základní",$J$242,0)</f>
        <v>0</v>
      </c>
      <c r="BF242" s="181" t="n">
        <f aca="false">IF($N$242="snížená",$J$242,0)</f>
        <v>0</v>
      </c>
      <c r="BG242" s="181" t="n">
        <f aca="false">IF($N$242="zákl. přenesená",$J$242,0)</f>
        <v>0</v>
      </c>
      <c r="BH242" s="181" t="n">
        <f aca="false">IF($N$242="sníž. přenesená",$J$242,0)</f>
        <v>0</v>
      </c>
      <c r="BI242" s="181" t="n">
        <f aca="false">IF($N$242="nulová",$J$242,0)</f>
        <v>0</v>
      </c>
      <c r="BJ242" s="111" t="s">
        <v>21</v>
      </c>
      <c r="BK242" s="181" t="n">
        <f aca="false">ROUND($I$242*$H$242,2)</f>
        <v>0</v>
      </c>
      <c r="BL242" s="111" t="s">
        <v>208</v>
      </c>
      <c r="BM242" s="111" t="s">
        <v>787</v>
      </c>
    </row>
    <row r="243" s="8" customFormat="true" ht="16.5" hidden="false" customHeight="true" outlineLevel="0" collapsed="false">
      <c r="B243" s="30"/>
      <c r="C243" s="31"/>
      <c r="D243" s="182" t="s">
        <v>156</v>
      </c>
      <c r="E243" s="31"/>
      <c r="F243" s="183" t="s">
        <v>458</v>
      </c>
      <c r="G243" s="31"/>
      <c r="H243" s="31"/>
      <c r="J243" s="31"/>
      <c r="K243" s="31"/>
      <c r="L243" s="54"/>
      <c r="M243" s="184"/>
      <c r="N243" s="31"/>
      <c r="O243" s="31"/>
      <c r="P243" s="31"/>
      <c r="Q243" s="31"/>
      <c r="R243" s="31"/>
      <c r="S243" s="31"/>
      <c r="T243" s="70"/>
      <c r="AT243" s="8" t="s">
        <v>156</v>
      </c>
      <c r="AU243" s="8" t="s">
        <v>80</v>
      </c>
    </row>
    <row r="244" s="8" customFormat="true" ht="15.75" hidden="false" customHeight="true" outlineLevel="0" collapsed="false">
      <c r="B244" s="30"/>
      <c r="C244" s="170" t="s">
        <v>788</v>
      </c>
      <c r="D244" s="170" t="s">
        <v>151</v>
      </c>
      <c r="E244" s="171" t="s">
        <v>789</v>
      </c>
      <c r="F244" s="172" t="s">
        <v>790</v>
      </c>
      <c r="G244" s="173" t="s">
        <v>441</v>
      </c>
      <c r="H244" s="174" t="n">
        <v>2</v>
      </c>
      <c r="I244" s="175"/>
      <c r="J244" s="176" t="n">
        <f aca="false">ROUND($I$244*$H$244,2)</f>
        <v>0</v>
      </c>
      <c r="K244" s="172" t="s">
        <v>198</v>
      </c>
      <c r="L244" s="54"/>
      <c r="M244" s="177"/>
      <c r="N244" s="178" t="s">
        <v>43</v>
      </c>
      <c r="O244" s="31"/>
      <c r="P244" s="179" t="n">
        <f aca="false">$O$244*$H$244</f>
        <v>0</v>
      </c>
      <c r="Q244" s="179" t="n">
        <v>0.02034</v>
      </c>
      <c r="R244" s="179" t="n">
        <f aca="false">$Q$244*$H$244</f>
        <v>0.04068</v>
      </c>
      <c r="S244" s="179" t="n">
        <v>0</v>
      </c>
      <c r="T244" s="180" t="n">
        <f aca="false">$S$244*$H$244</f>
        <v>0</v>
      </c>
      <c r="AR244" s="111" t="s">
        <v>208</v>
      </c>
      <c r="AT244" s="111" t="s">
        <v>151</v>
      </c>
      <c r="AU244" s="111" t="s">
        <v>80</v>
      </c>
      <c r="AY244" s="8" t="s">
        <v>147</v>
      </c>
      <c r="BE244" s="181" t="n">
        <f aca="false">IF($N$244="základní",$J$244,0)</f>
        <v>0</v>
      </c>
      <c r="BF244" s="181" t="n">
        <f aca="false">IF($N$244="snížená",$J$244,0)</f>
        <v>0</v>
      </c>
      <c r="BG244" s="181" t="n">
        <f aca="false">IF($N$244="zákl. přenesená",$J$244,0)</f>
        <v>0</v>
      </c>
      <c r="BH244" s="181" t="n">
        <f aca="false">IF($N$244="sníž. přenesená",$J$244,0)</f>
        <v>0</v>
      </c>
      <c r="BI244" s="181" t="n">
        <f aca="false">IF($N$244="nulová",$J$244,0)</f>
        <v>0</v>
      </c>
      <c r="BJ244" s="111" t="s">
        <v>21</v>
      </c>
      <c r="BK244" s="181" t="n">
        <f aca="false">ROUND($I$244*$H$244,2)</f>
        <v>0</v>
      </c>
      <c r="BL244" s="111" t="s">
        <v>208</v>
      </c>
      <c r="BM244" s="111" t="s">
        <v>791</v>
      </c>
    </row>
    <row r="245" s="8" customFormat="true" ht="16.5" hidden="false" customHeight="true" outlineLevel="0" collapsed="false">
      <c r="B245" s="30"/>
      <c r="C245" s="31"/>
      <c r="D245" s="182" t="s">
        <v>156</v>
      </c>
      <c r="E245" s="31"/>
      <c r="F245" s="183" t="s">
        <v>792</v>
      </c>
      <c r="G245" s="31"/>
      <c r="H245" s="31"/>
      <c r="J245" s="31"/>
      <c r="K245" s="31"/>
      <c r="L245" s="54"/>
      <c r="M245" s="184"/>
      <c r="N245" s="31"/>
      <c r="O245" s="31"/>
      <c r="P245" s="31"/>
      <c r="Q245" s="31"/>
      <c r="R245" s="31"/>
      <c r="S245" s="31"/>
      <c r="T245" s="70"/>
      <c r="AT245" s="8" t="s">
        <v>156</v>
      </c>
      <c r="AU245" s="8" t="s">
        <v>80</v>
      </c>
    </row>
    <row r="246" s="8" customFormat="true" ht="15.75" hidden="false" customHeight="true" outlineLevel="0" collapsed="false">
      <c r="B246" s="30"/>
      <c r="C246" s="170" t="s">
        <v>404</v>
      </c>
      <c r="D246" s="170" t="s">
        <v>151</v>
      </c>
      <c r="E246" s="171" t="s">
        <v>460</v>
      </c>
      <c r="F246" s="172" t="s">
        <v>461</v>
      </c>
      <c r="G246" s="173" t="s">
        <v>441</v>
      </c>
      <c r="H246" s="174" t="n">
        <v>4</v>
      </c>
      <c r="I246" s="175"/>
      <c r="J246" s="176" t="n">
        <f aca="false">ROUND($I$246*$H$246,2)</f>
        <v>0</v>
      </c>
      <c r="K246" s="172" t="s">
        <v>163</v>
      </c>
      <c r="L246" s="54"/>
      <c r="M246" s="177"/>
      <c r="N246" s="178" t="s">
        <v>43</v>
      </c>
      <c r="O246" s="31"/>
      <c r="P246" s="179" t="n">
        <f aca="false">$O$246*$H$246</f>
        <v>0</v>
      </c>
      <c r="Q246" s="179" t="n">
        <v>0</v>
      </c>
      <c r="R246" s="179" t="n">
        <f aca="false">$Q$246*$H$246</f>
        <v>0</v>
      </c>
      <c r="S246" s="179" t="n">
        <v>0.00156</v>
      </c>
      <c r="T246" s="180" t="n">
        <f aca="false">$S$246*$H$246</f>
        <v>0.00624</v>
      </c>
      <c r="AR246" s="111" t="s">
        <v>208</v>
      </c>
      <c r="AT246" s="111" t="s">
        <v>151</v>
      </c>
      <c r="AU246" s="111" t="s">
        <v>80</v>
      </c>
      <c r="AY246" s="8" t="s">
        <v>147</v>
      </c>
      <c r="BE246" s="181" t="n">
        <f aca="false">IF($N$246="základní",$J$246,0)</f>
        <v>0</v>
      </c>
      <c r="BF246" s="181" t="n">
        <f aca="false">IF($N$246="snížená",$J$246,0)</f>
        <v>0</v>
      </c>
      <c r="BG246" s="181" t="n">
        <f aca="false">IF($N$246="zákl. přenesená",$J$246,0)</f>
        <v>0</v>
      </c>
      <c r="BH246" s="181" t="n">
        <f aca="false">IF($N$246="sníž. přenesená",$J$246,0)</f>
        <v>0</v>
      </c>
      <c r="BI246" s="181" t="n">
        <f aca="false">IF($N$246="nulová",$J$246,0)</f>
        <v>0</v>
      </c>
      <c r="BJ246" s="111" t="s">
        <v>21</v>
      </c>
      <c r="BK246" s="181" t="n">
        <f aca="false">ROUND($I$246*$H$246,2)</f>
        <v>0</v>
      </c>
      <c r="BL246" s="111" t="s">
        <v>208</v>
      </c>
      <c r="BM246" s="111" t="s">
        <v>793</v>
      </c>
    </row>
    <row r="247" s="8" customFormat="true" ht="16.5" hidden="false" customHeight="true" outlineLevel="0" collapsed="false">
      <c r="B247" s="30"/>
      <c r="C247" s="31"/>
      <c r="D247" s="182" t="s">
        <v>156</v>
      </c>
      <c r="E247" s="31"/>
      <c r="F247" s="183" t="s">
        <v>463</v>
      </c>
      <c r="G247" s="31"/>
      <c r="H247" s="31"/>
      <c r="J247" s="31"/>
      <c r="K247" s="31"/>
      <c r="L247" s="54"/>
      <c r="M247" s="184"/>
      <c r="N247" s="31"/>
      <c r="O247" s="31"/>
      <c r="P247" s="31"/>
      <c r="Q247" s="31"/>
      <c r="R247" s="31"/>
      <c r="S247" s="31"/>
      <c r="T247" s="70"/>
      <c r="AT247" s="8" t="s">
        <v>156</v>
      </c>
      <c r="AU247" s="8" t="s">
        <v>80</v>
      </c>
    </row>
    <row r="248" s="8" customFormat="true" ht="15.75" hidden="false" customHeight="true" outlineLevel="0" collapsed="false">
      <c r="B248" s="30"/>
      <c r="C248" s="170" t="s">
        <v>408</v>
      </c>
      <c r="D248" s="170" t="s">
        <v>151</v>
      </c>
      <c r="E248" s="171" t="s">
        <v>465</v>
      </c>
      <c r="F248" s="172" t="s">
        <v>794</v>
      </c>
      <c r="G248" s="173" t="s">
        <v>197</v>
      </c>
      <c r="H248" s="174" t="n">
        <v>2</v>
      </c>
      <c r="I248" s="175"/>
      <c r="J248" s="176" t="n">
        <f aca="false">ROUND($I$248*$H$248,2)</f>
        <v>0</v>
      </c>
      <c r="K248" s="172" t="s">
        <v>163</v>
      </c>
      <c r="L248" s="54"/>
      <c r="M248" s="177"/>
      <c r="N248" s="178" t="s">
        <v>43</v>
      </c>
      <c r="O248" s="31"/>
      <c r="P248" s="179" t="n">
        <f aca="false">$O$248*$H$248</f>
        <v>0</v>
      </c>
      <c r="Q248" s="179" t="n">
        <v>0.00016</v>
      </c>
      <c r="R248" s="179" t="n">
        <f aca="false">$Q$248*$H$248</f>
        <v>0.00032</v>
      </c>
      <c r="S248" s="179" t="n">
        <v>0</v>
      </c>
      <c r="T248" s="180" t="n">
        <f aca="false">$S$248*$H$248</f>
        <v>0</v>
      </c>
      <c r="AR248" s="111" t="s">
        <v>208</v>
      </c>
      <c r="AT248" s="111" t="s">
        <v>151</v>
      </c>
      <c r="AU248" s="111" t="s">
        <v>80</v>
      </c>
      <c r="AY248" s="8" t="s">
        <v>147</v>
      </c>
      <c r="BE248" s="181" t="n">
        <f aca="false">IF($N$248="základní",$J$248,0)</f>
        <v>0</v>
      </c>
      <c r="BF248" s="181" t="n">
        <f aca="false">IF($N$248="snížená",$J$248,0)</f>
        <v>0</v>
      </c>
      <c r="BG248" s="181" t="n">
        <f aca="false">IF($N$248="zákl. přenesená",$J$248,0)</f>
        <v>0</v>
      </c>
      <c r="BH248" s="181" t="n">
        <f aca="false">IF($N$248="sníž. přenesená",$J$248,0)</f>
        <v>0</v>
      </c>
      <c r="BI248" s="181" t="n">
        <f aca="false">IF($N$248="nulová",$J$248,0)</f>
        <v>0</v>
      </c>
      <c r="BJ248" s="111" t="s">
        <v>21</v>
      </c>
      <c r="BK248" s="181" t="n">
        <f aca="false">ROUND($I$248*$H$248,2)</f>
        <v>0</v>
      </c>
      <c r="BL248" s="111" t="s">
        <v>208</v>
      </c>
      <c r="BM248" s="111" t="s">
        <v>795</v>
      </c>
    </row>
    <row r="249" s="8" customFormat="true" ht="16.5" hidden="false" customHeight="true" outlineLevel="0" collapsed="false">
      <c r="B249" s="30"/>
      <c r="C249" s="31"/>
      <c r="D249" s="182" t="s">
        <v>156</v>
      </c>
      <c r="E249" s="31"/>
      <c r="F249" s="183" t="s">
        <v>468</v>
      </c>
      <c r="G249" s="31"/>
      <c r="H249" s="31"/>
      <c r="J249" s="31"/>
      <c r="K249" s="31"/>
      <c r="L249" s="54"/>
      <c r="M249" s="184"/>
      <c r="N249" s="31"/>
      <c r="O249" s="31"/>
      <c r="P249" s="31"/>
      <c r="Q249" s="31"/>
      <c r="R249" s="31"/>
      <c r="S249" s="31"/>
      <c r="T249" s="70"/>
      <c r="AT249" s="8" t="s">
        <v>156</v>
      </c>
      <c r="AU249" s="8" t="s">
        <v>80</v>
      </c>
    </row>
    <row r="250" s="8" customFormat="true" ht="15.75" hidden="false" customHeight="true" outlineLevel="0" collapsed="false">
      <c r="B250" s="30"/>
      <c r="C250" s="170" t="s">
        <v>413</v>
      </c>
      <c r="D250" s="170" t="s">
        <v>151</v>
      </c>
      <c r="E250" s="171" t="s">
        <v>470</v>
      </c>
      <c r="F250" s="172" t="s">
        <v>796</v>
      </c>
      <c r="G250" s="173" t="s">
        <v>441</v>
      </c>
      <c r="H250" s="174" t="n">
        <v>2</v>
      </c>
      <c r="I250" s="175"/>
      <c r="J250" s="176" t="n">
        <f aca="false">ROUND($I$250*$H$250,2)</f>
        <v>0</v>
      </c>
      <c r="K250" s="172" t="s">
        <v>186</v>
      </c>
      <c r="L250" s="54"/>
      <c r="M250" s="177"/>
      <c r="N250" s="178" t="s">
        <v>43</v>
      </c>
      <c r="O250" s="31"/>
      <c r="P250" s="179" t="n">
        <f aca="false">$O$250*$H$250</f>
        <v>0</v>
      </c>
      <c r="Q250" s="179" t="n">
        <v>0.00184</v>
      </c>
      <c r="R250" s="179" t="n">
        <f aca="false">$Q$250*$H$250</f>
        <v>0.00368</v>
      </c>
      <c r="S250" s="179" t="n">
        <v>0</v>
      </c>
      <c r="T250" s="180" t="n">
        <f aca="false">$S$250*$H$250</f>
        <v>0</v>
      </c>
      <c r="AR250" s="111" t="s">
        <v>208</v>
      </c>
      <c r="AT250" s="111" t="s">
        <v>151</v>
      </c>
      <c r="AU250" s="111" t="s">
        <v>80</v>
      </c>
      <c r="AY250" s="8" t="s">
        <v>147</v>
      </c>
      <c r="BE250" s="181" t="n">
        <f aca="false">IF($N$250="základní",$J$250,0)</f>
        <v>0</v>
      </c>
      <c r="BF250" s="181" t="n">
        <f aca="false">IF($N$250="snížená",$J$250,0)</f>
        <v>0</v>
      </c>
      <c r="BG250" s="181" t="n">
        <f aca="false">IF($N$250="zákl. přenesená",$J$250,0)</f>
        <v>0</v>
      </c>
      <c r="BH250" s="181" t="n">
        <f aca="false">IF($N$250="sníž. přenesená",$J$250,0)</f>
        <v>0</v>
      </c>
      <c r="BI250" s="181" t="n">
        <f aca="false">IF($N$250="nulová",$J$250,0)</f>
        <v>0</v>
      </c>
      <c r="BJ250" s="111" t="s">
        <v>21</v>
      </c>
      <c r="BK250" s="181" t="n">
        <f aca="false">ROUND($I$250*$H$250,2)</f>
        <v>0</v>
      </c>
      <c r="BL250" s="111" t="s">
        <v>208</v>
      </c>
      <c r="BM250" s="111" t="s">
        <v>797</v>
      </c>
    </row>
    <row r="251" s="8" customFormat="true" ht="16.5" hidden="false" customHeight="true" outlineLevel="0" collapsed="false">
      <c r="B251" s="30"/>
      <c r="C251" s="31"/>
      <c r="D251" s="182" t="s">
        <v>156</v>
      </c>
      <c r="E251" s="31"/>
      <c r="F251" s="183" t="s">
        <v>471</v>
      </c>
      <c r="G251" s="31"/>
      <c r="H251" s="31"/>
      <c r="J251" s="31"/>
      <c r="K251" s="31"/>
      <c r="L251" s="54"/>
      <c r="M251" s="184"/>
      <c r="N251" s="31"/>
      <c r="O251" s="31"/>
      <c r="P251" s="31"/>
      <c r="Q251" s="31"/>
      <c r="R251" s="31"/>
      <c r="S251" s="31"/>
      <c r="T251" s="70"/>
      <c r="AT251" s="8" t="s">
        <v>156</v>
      </c>
      <c r="AU251" s="8" t="s">
        <v>80</v>
      </c>
    </row>
    <row r="252" s="8" customFormat="true" ht="15.75" hidden="false" customHeight="true" outlineLevel="0" collapsed="false">
      <c r="B252" s="30"/>
      <c r="C252" s="170" t="s">
        <v>418</v>
      </c>
      <c r="D252" s="170" t="s">
        <v>151</v>
      </c>
      <c r="E252" s="171" t="s">
        <v>474</v>
      </c>
      <c r="F252" s="172" t="s">
        <v>475</v>
      </c>
      <c r="G252" s="173" t="s">
        <v>351</v>
      </c>
      <c r="H252" s="197"/>
      <c r="I252" s="175"/>
      <c r="J252" s="176" t="n">
        <f aca="false">ROUND($I$252*$H$252,2)</f>
        <v>0</v>
      </c>
      <c r="K252" s="172" t="s">
        <v>163</v>
      </c>
      <c r="L252" s="54"/>
      <c r="M252" s="177"/>
      <c r="N252" s="178" t="s">
        <v>43</v>
      </c>
      <c r="O252" s="31"/>
      <c r="P252" s="179" t="n">
        <f aca="false">$O$252*$H$252</f>
        <v>0</v>
      </c>
      <c r="Q252" s="179" t="n">
        <v>0</v>
      </c>
      <c r="R252" s="179" t="n">
        <f aca="false">$Q$252*$H$252</f>
        <v>0</v>
      </c>
      <c r="S252" s="179" t="n">
        <v>0</v>
      </c>
      <c r="T252" s="180" t="n">
        <f aca="false">$S$252*$H$252</f>
        <v>0</v>
      </c>
      <c r="AR252" s="111" t="s">
        <v>208</v>
      </c>
      <c r="AT252" s="111" t="s">
        <v>151</v>
      </c>
      <c r="AU252" s="111" t="s">
        <v>80</v>
      </c>
      <c r="AY252" s="8" t="s">
        <v>147</v>
      </c>
      <c r="BE252" s="181" t="n">
        <f aca="false">IF($N$252="základní",$J$252,0)</f>
        <v>0</v>
      </c>
      <c r="BF252" s="181" t="n">
        <f aca="false">IF($N$252="snížená",$J$252,0)</f>
        <v>0</v>
      </c>
      <c r="BG252" s="181" t="n">
        <f aca="false">IF($N$252="zákl. přenesená",$J$252,0)</f>
        <v>0</v>
      </c>
      <c r="BH252" s="181" t="n">
        <f aca="false">IF($N$252="sníž. přenesená",$J$252,0)</f>
        <v>0</v>
      </c>
      <c r="BI252" s="181" t="n">
        <f aca="false">IF($N$252="nulová",$J$252,0)</f>
        <v>0</v>
      </c>
      <c r="BJ252" s="111" t="s">
        <v>21</v>
      </c>
      <c r="BK252" s="181" t="n">
        <f aca="false">ROUND($I$252*$H$252,2)</f>
        <v>0</v>
      </c>
      <c r="BL252" s="111" t="s">
        <v>208</v>
      </c>
      <c r="BM252" s="111" t="s">
        <v>798</v>
      </c>
    </row>
    <row r="253" s="8" customFormat="true" ht="27" hidden="false" customHeight="true" outlineLevel="0" collapsed="false">
      <c r="B253" s="30"/>
      <c r="C253" s="31"/>
      <c r="D253" s="182" t="s">
        <v>156</v>
      </c>
      <c r="E253" s="31"/>
      <c r="F253" s="183" t="s">
        <v>477</v>
      </c>
      <c r="G253" s="31"/>
      <c r="H253" s="31"/>
      <c r="J253" s="31"/>
      <c r="K253" s="31"/>
      <c r="L253" s="54"/>
      <c r="M253" s="184"/>
      <c r="N253" s="31"/>
      <c r="O253" s="31"/>
      <c r="P253" s="31"/>
      <c r="Q253" s="31"/>
      <c r="R253" s="31"/>
      <c r="S253" s="31"/>
      <c r="T253" s="70"/>
      <c r="AT253" s="8" t="s">
        <v>156</v>
      </c>
      <c r="AU253" s="8" t="s">
        <v>80</v>
      </c>
    </row>
    <row r="254" s="157" customFormat="true" ht="30.75" hidden="false" customHeight="true" outlineLevel="0" collapsed="false">
      <c r="B254" s="158"/>
      <c r="C254" s="159"/>
      <c r="D254" s="159" t="s">
        <v>71</v>
      </c>
      <c r="E254" s="168" t="s">
        <v>799</v>
      </c>
      <c r="F254" s="168" t="s">
        <v>800</v>
      </c>
      <c r="G254" s="159"/>
      <c r="H254" s="159"/>
      <c r="J254" s="169" t="n">
        <f aca="false">$BK$254</f>
        <v>0</v>
      </c>
      <c r="K254" s="159"/>
      <c r="L254" s="162"/>
      <c r="M254" s="163"/>
      <c r="N254" s="159"/>
      <c r="O254" s="159"/>
      <c r="P254" s="164" t="n">
        <f aca="false">SUM($P$255:$P$260)</f>
        <v>0</v>
      </c>
      <c r="Q254" s="159"/>
      <c r="R254" s="164" t="n">
        <f aca="false">SUM($R$255:$R$260)</f>
        <v>0.00284</v>
      </c>
      <c r="S254" s="159"/>
      <c r="T254" s="165" t="n">
        <f aca="false">SUM($T$255:$T$260)</f>
        <v>0</v>
      </c>
      <c r="AR254" s="166" t="s">
        <v>80</v>
      </c>
      <c r="AT254" s="166" t="s">
        <v>71</v>
      </c>
      <c r="AU254" s="166" t="s">
        <v>21</v>
      </c>
      <c r="AY254" s="166" t="s">
        <v>147</v>
      </c>
      <c r="BK254" s="167" t="n">
        <f aca="false">SUM($BK$255:$BK$260)</f>
        <v>0</v>
      </c>
    </row>
    <row r="255" s="8" customFormat="true" ht="15.75" hidden="false" customHeight="true" outlineLevel="0" collapsed="false">
      <c r="B255" s="30"/>
      <c r="C255" s="170" t="s">
        <v>801</v>
      </c>
      <c r="D255" s="170" t="s">
        <v>151</v>
      </c>
      <c r="E255" s="171" t="s">
        <v>802</v>
      </c>
      <c r="F255" s="172" t="s">
        <v>803</v>
      </c>
      <c r="G255" s="173" t="s">
        <v>490</v>
      </c>
      <c r="H255" s="174" t="n">
        <v>4</v>
      </c>
      <c r="I255" s="175"/>
      <c r="J255" s="176" t="n">
        <f aca="false">ROUND($I$255*$H$255,2)</f>
        <v>0</v>
      </c>
      <c r="K255" s="172"/>
      <c r="L255" s="54"/>
      <c r="M255" s="177"/>
      <c r="N255" s="178" t="s">
        <v>43</v>
      </c>
      <c r="O255" s="31"/>
      <c r="P255" s="179" t="n">
        <f aca="false">$O$255*$H$255</f>
        <v>0</v>
      </c>
      <c r="Q255" s="179" t="n">
        <v>0</v>
      </c>
      <c r="R255" s="179" t="n">
        <f aca="false">$Q$255*$H$255</f>
        <v>0</v>
      </c>
      <c r="S255" s="179" t="n">
        <v>0</v>
      </c>
      <c r="T255" s="180" t="n">
        <f aca="false">$S$255*$H$255</f>
        <v>0</v>
      </c>
      <c r="AR255" s="111" t="s">
        <v>208</v>
      </c>
      <c r="AT255" s="111" t="s">
        <v>151</v>
      </c>
      <c r="AU255" s="111" t="s">
        <v>80</v>
      </c>
      <c r="AY255" s="8" t="s">
        <v>147</v>
      </c>
      <c r="BE255" s="181" t="n">
        <f aca="false">IF($N$255="základní",$J$255,0)</f>
        <v>0</v>
      </c>
      <c r="BF255" s="181" t="n">
        <f aca="false">IF($N$255="snížená",$J$255,0)</f>
        <v>0</v>
      </c>
      <c r="BG255" s="181" t="n">
        <f aca="false">IF($N$255="zákl. přenesená",$J$255,0)</f>
        <v>0</v>
      </c>
      <c r="BH255" s="181" t="n">
        <f aca="false">IF($N$255="sníž. přenesená",$J$255,0)</f>
        <v>0</v>
      </c>
      <c r="BI255" s="181" t="n">
        <f aca="false">IF($N$255="nulová",$J$255,0)</f>
        <v>0</v>
      </c>
      <c r="BJ255" s="111" t="s">
        <v>21</v>
      </c>
      <c r="BK255" s="181" t="n">
        <f aca="false">ROUND($I$255*$H$255,2)</f>
        <v>0</v>
      </c>
      <c r="BL255" s="111" t="s">
        <v>208</v>
      </c>
      <c r="BM255" s="111" t="s">
        <v>804</v>
      </c>
    </row>
    <row r="256" s="8" customFormat="true" ht="16.5" hidden="false" customHeight="true" outlineLevel="0" collapsed="false">
      <c r="B256" s="30"/>
      <c r="C256" s="31"/>
      <c r="D256" s="182" t="s">
        <v>156</v>
      </c>
      <c r="E256" s="31"/>
      <c r="F256" s="183" t="s">
        <v>803</v>
      </c>
      <c r="G256" s="31"/>
      <c r="H256" s="31"/>
      <c r="J256" s="31"/>
      <c r="K256" s="31"/>
      <c r="L256" s="54"/>
      <c r="M256" s="184"/>
      <c r="N256" s="31"/>
      <c r="O256" s="31"/>
      <c r="P256" s="31"/>
      <c r="Q256" s="31"/>
      <c r="R256" s="31"/>
      <c r="S256" s="31"/>
      <c r="T256" s="70"/>
      <c r="AT256" s="8" t="s">
        <v>156</v>
      </c>
      <c r="AU256" s="8" t="s">
        <v>80</v>
      </c>
    </row>
    <row r="257" s="8" customFormat="true" ht="27" hidden="false" customHeight="true" outlineLevel="0" collapsed="false">
      <c r="B257" s="30"/>
      <c r="C257" s="170" t="s">
        <v>805</v>
      </c>
      <c r="D257" s="170" t="s">
        <v>151</v>
      </c>
      <c r="E257" s="171" t="s">
        <v>806</v>
      </c>
      <c r="F257" s="172" t="s">
        <v>807</v>
      </c>
      <c r="G257" s="173" t="s">
        <v>185</v>
      </c>
      <c r="H257" s="174" t="n">
        <v>4</v>
      </c>
      <c r="I257" s="175"/>
      <c r="J257" s="176" t="n">
        <f aca="false">ROUND($I$257*$H$257,2)</f>
        <v>0</v>
      </c>
      <c r="K257" s="172" t="s">
        <v>163</v>
      </c>
      <c r="L257" s="54"/>
      <c r="M257" s="177"/>
      <c r="N257" s="178" t="s">
        <v>43</v>
      </c>
      <c r="O257" s="31"/>
      <c r="P257" s="179" t="n">
        <f aca="false">$O$257*$H$257</f>
        <v>0</v>
      </c>
      <c r="Q257" s="179" t="n">
        <v>0.00071</v>
      </c>
      <c r="R257" s="179" t="n">
        <f aca="false">$Q$257*$H$257</f>
        <v>0.00284</v>
      </c>
      <c r="S257" s="179" t="n">
        <v>0</v>
      </c>
      <c r="T257" s="180" t="n">
        <f aca="false">$S$257*$H$257</f>
        <v>0</v>
      </c>
      <c r="AR257" s="111" t="s">
        <v>208</v>
      </c>
      <c r="AT257" s="111" t="s">
        <v>151</v>
      </c>
      <c r="AU257" s="111" t="s">
        <v>80</v>
      </c>
      <c r="AY257" s="8" t="s">
        <v>147</v>
      </c>
      <c r="BE257" s="181" t="n">
        <f aca="false">IF($N$257="základní",$J$257,0)</f>
        <v>0</v>
      </c>
      <c r="BF257" s="181" t="n">
        <f aca="false">IF($N$257="snížená",$J$257,0)</f>
        <v>0</v>
      </c>
      <c r="BG257" s="181" t="n">
        <f aca="false">IF($N$257="zákl. přenesená",$J$257,0)</f>
        <v>0</v>
      </c>
      <c r="BH257" s="181" t="n">
        <f aca="false">IF($N$257="sníž. přenesená",$J$257,0)</f>
        <v>0</v>
      </c>
      <c r="BI257" s="181" t="n">
        <f aca="false">IF($N$257="nulová",$J$257,0)</f>
        <v>0</v>
      </c>
      <c r="BJ257" s="111" t="s">
        <v>21</v>
      </c>
      <c r="BK257" s="181" t="n">
        <f aca="false">ROUND($I$257*$H$257,2)</f>
        <v>0</v>
      </c>
      <c r="BL257" s="111" t="s">
        <v>208</v>
      </c>
      <c r="BM257" s="111" t="s">
        <v>808</v>
      </c>
    </row>
    <row r="258" s="8" customFormat="true" ht="16.5" hidden="false" customHeight="true" outlineLevel="0" collapsed="false">
      <c r="B258" s="30"/>
      <c r="C258" s="31"/>
      <c r="D258" s="182" t="s">
        <v>156</v>
      </c>
      <c r="E258" s="31"/>
      <c r="F258" s="183" t="s">
        <v>809</v>
      </c>
      <c r="G258" s="31"/>
      <c r="H258" s="31"/>
      <c r="J258" s="31"/>
      <c r="K258" s="31"/>
      <c r="L258" s="54"/>
      <c r="M258" s="184"/>
      <c r="N258" s="31"/>
      <c r="O258" s="31"/>
      <c r="P258" s="31"/>
      <c r="Q258" s="31"/>
      <c r="R258" s="31"/>
      <c r="S258" s="31"/>
      <c r="T258" s="70"/>
      <c r="AT258" s="8" t="s">
        <v>156</v>
      </c>
      <c r="AU258" s="8" t="s">
        <v>80</v>
      </c>
    </row>
    <row r="259" s="8" customFormat="true" ht="15.75" hidden="false" customHeight="true" outlineLevel="0" collapsed="false">
      <c r="B259" s="30"/>
      <c r="C259" s="170" t="s">
        <v>810</v>
      </c>
      <c r="D259" s="170" t="s">
        <v>151</v>
      </c>
      <c r="E259" s="171" t="s">
        <v>811</v>
      </c>
      <c r="F259" s="172" t="s">
        <v>812</v>
      </c>
      <c r="G259" s="173" t="s">
        <v>351</v>
      </c>
      <c r="H259" s="197"/>
      <c r="I259" s="175"/>
      <c r="J259" s="176" t="n">
        <f aca="false">ROUND($I$259*$H$259,2)</f>
        <v>0</v>
      </c>
      <c r="K259" s="172" t="s">
        <v>198</v>
      </c>
      <c r="L259" s="54"/>
      <c r="M259" s="177"/>
      <c r="N259" s="178" t="s">
        <v>43</v>
      </c>
      <c r="O259" s="31"/>
      <c r="P259" s="179" t="n">
        <f aca="false">$O$259*$H$259</f>
        <v>0</v>
      </c>
      <c r="Q259" s="179" t="n">
        <v>0</v>
      </c>
      <c r="R259" s="179" t="n">
        <f aca="false">$Q$259*$H$259</f>
        <v>0</v>
      </c>
      <c r="S259" s="179" t="n">
        <v>0</v>
      </c>
      <c r="T259" s="180" t="n">
        <f aca="false">$S$259*$H$259</f>
        <v>0</v>
      </c>
      <c r="AR259" s="111" t="s">
        <v>208</v>
      </c>
      <c r="AT259" s="111" t="s">
        <v>151</v>
      </c>
      <c r="AU259" s="111" t="s">
        <v>80</v>
      </c>
      <c r="AY259" s="8" t="s">
        <v>147</v>
      </c>
      <c r="BE259" s="181" t="n">
        <f aca="false">IF($N$259="základní",$J$259,0)</f>
        <v>0</v>
      </c>
      <c r="BF259" s="181" t="n">
        <f aca="false">IF($N$259="snížená",$J$259,0)</f>
        <v>0</v>
      </c>
      <c r="BG259" s="181" t="n">
        <f aca="false">IF($N$259="zákl. přenesená",$J$259,0)</f>
        <v>0</v>
      </c>
      <c r="BH259" s="181" t="n">
        <f aca="false">IF($N$259="sníž. přenesená",$J$259,0)</f>
        <v>0</v>
      </c>
      <c r="BI259" s="181" t="n">
        <f aca="false">IF($N$259="nulová",$J$259,0)</f>
        <v>0</v>
      </c>
      <c r="BJ259" s="111" t="s">
        <v>21</v>
      </c>
      <c r="BK259" s="181" t="n">
        <f aca="false">ROUND($I$259*$H$259,2)</f>
        <v>0</v>
      </c>
      <c r="BL259" s="111" t="s">
        <v>208</v>
      </c>
      <c r="BM259" s="111" t="s">
        <v>813</v>
      </c>
    </row>
    <row r="260" s="8" customFormat="true" ht="27" hidden="false" customHeight="true" outlineLevel="0" collapsed="false">
      <c r="B260" s="30"/>
      <c r="C260" s="31"/>
      <c r="D260" s="182" t="s">
        <v>156</v>
      </c>
      <c r="E260" s="31"/>
      <c r="F260" s="183" t="s">
        <v>814</v>
      </c>
      <c r="G260" s="31"/>
      <c r="H260" s="31"/>
      <c r="J260" s="31"/>
      <c r="K260" s="31"/>
      <c r="L260" s="54"/>
      <c r="M260" s="184"/>
      <c r="N260" s="31"/>
      <c r="O260" s="31"/>
      <c r="P260" s="31"/>
      <c r="Q260" s="31"/>
      <c r="R260" s="31"/>
      <c r="S260" s="31"/>
      <c r="T260" s="70"/>
      <c r="AT260" s="8" t="s">
        <v>156</v>
      </c>
      <c r="AU260" s="8" t="s">
        <v>80</v>
      </c>
    </row>
    <row r="261" s="157" customFormat="true" ht="30.75" hidden="false" customHeight="true" outlineLevel="0" collapsed="false">
      <c r="B261" s="158"/>
      <c r="C261" s="159"/>
      <c r="D261" s="159" t="s">
        <v>71</v>
      </c>
      <c r="E261" s="168" t="s">
        <v>478</v>
      </c>
      <c r="F261" s="168" t="s">
        <v>479</v>
      </c>
      <c r="G261" s="159"/>
      <c r="H261" s="159"/>
      <c r="J261" s="169" t="n">
        <f aca="false">$BK$261</f>
        <v>0</v>
      </c>
      <c r="K261" s="159"/>
      <c r="L261" s="162"/>
      <c r="M261" s="163"/>
      <c r="N261" s="159"/>
      <c r="O261" s="159"/>
      <c r="P261" s="164" t="n">
        <f aca="false">SUM($P$262:$P$263)</f>
        <v>0</v>
      </c>
      <c r="Q261" s="159"/>
      <c r="R261" s="164" t="n">
        <f aca="false">SUM($R$262:$R$263)</f>
        <v>0.00028</v>
      </c>
      <c r="S261" s="159"/>
      <c r="T261" s="165" t="n">
        <f aca="false">SUM($T$262:$T$263)</f>
        <v>0</v>
      </c>
      <c r="AR261" s="166" t="s">
        <v>80</v>
      </c>
      <c r="AT261" s="166" t="s">
        <v>71</v>
      </c>
      <c r="AU261" s="166" t="s">
        <v>21</v>
      </c>
      <c r="AY261" s="166" t="s">
        <v>147</v>
      </c>
      <c r="BK261" s="167" t="n">
        <f aca="false">SUM($BK$262:$BK$263)</f>
        <v>0</v>
      </c>
    </row>
    <row r="262" s="8" customFormat="true" ht="15.75" hidden="false" customHeight="true" outlineLevel="0" collapsed="false">
      <c r="B262" s="30"/>
      <c r="C262" s="170" t="s">
        <v>422</v>
      </c>
      <c r="D262" s="170" t="s">
        <v>151</v>
      </c>
      <c r="E262" s="171" t="s">
        <v>481</v>
      </c>
      <c r="F262" s="172" t="s">
        <v>482</v>
      </c>
      <c r="G262" s="173" t="s">
        <v>197</v>
      </c>
      <c r="H262" s="174" t="n">
        <v>2</v>
      </c>
      <c r="I262" s="175"/>
      <c r="J262" s="176" t="n">
        <f aca="false">ROUND($I$262*$H$262,2)</f>
        <v>0</v>
      </c>
      <c r="K262" s="172" t="s">
        <v>186</v>
      </c>
      <c r="L262" s="54"/>
      <c r="M262" s="177"/>
      <c r="N262" s="178" t="s">
        <v>43</v>
      </c>
      <c r="O262" s="31"/>
      <c r="P262" s="179" t="n">
        <f aca="false">$O$262*$H$262</f>
        <v>0</v>
      </c>
      <c r="Q262" s="179" t="n">
        <v>0.00014</v>
      </c>
      <c r="R262" s="179" t="n">
        <f aca="false">$Q$262*$H$262</f>
        <v>0.00028</v>
      </c>
      <c r="S262" s="179" t="n">
        <v>0</v>
      </c>
      <c r="T262" s="180" t="n">
        <f aca="false">$S$262*$H$262</f>
        <v>0</v>
      </c>
      <c r="AR262" s="111" t="s">
        <v>208</v>
      </c>
      <c r="AT262" s="111" t="s">
        <v>151</v>
      </c>
      <c r="AU262" s="111" t="s">
        <v>80</v>
      </c>
      <c r="AY262" s="8" t="s">
        <v>147</v>
      </c>
      <c r="BE262" s="181" t="n">
        <f aca="false">IF($N$262="základní",$J$262,0)</f>
        <v>0</v>
      </c>
      <c r="BF262" s="181" t="n">
        <f aca="false">IF($N$262="snížená",$J$262,0)</f>
        <v>0</v>
      </c>
      <c r="BG262" s="181" t="n">
        <f aca="false">IF($N$262="zákl. přenesená",$J$262,0)</f>
        <v>0</v>
      </c>
      <c r="BH262" s="181" t="n">
        <f aca="false">IF($N$262="sníž. přenesená",$J$262,0)</f>
        <v>0</v>
      </c>
      <c r="BI262" s="181" t="n">
        <f aca="false">IF($N$262="nulová",$J$262,0)</f>
        <v>0</v>
      </c>
      <c r="BJ262" s="111" t="s">
        <v>21</v>
      </c>
      <c r="BK262" s="181" t="n">
        <f aca="false">ROUND($I$262*$H$262,2)</f>
        <v>0</v>
      </c>
      <c r="BL262" s="111" t="s">
        <v>208</v>
      </c>
      <c r="BM262" s="111" t="s">
        <v>815</v>
      </c>
    </row>
    <row r="263" s="8" customFormat="true" ht="16.5" hidden="false" customHeight="true" outlineLevel="0" collapsed="false">
      <c r="B263" s="30"/>
      <c r="C263" s="31"/>
      <c r="D263" s="182" t="s">
        <v>156</v>
      </c>
      <c r="E263" s="31"/>
      <c r="F263" s="183" t="s">
        <v>484</v>
      </c>
      <c r="G263" s="31"/>
      <c r="H263" s="31"/>
      <c r="J263" s="31"/>
      <c r="K263" s="31"/>
      <c r="L263" s="54"/>
      <c r="M263" s="184"/>
      <c r="N263" s="31"/>
      <c r="O263" s="31"/>
      <c r="P263" s="31"/>
      <c r="Q263" s="31"/>
      <c r="R263" s="31"/>
      <c r="S263" s="31"/>
      <c r="T263" s="70"/>
      <c r="AT263" s="8" t="s">
        <v>156</v>
      </c>
      <c r="AU263" s="8" t="s">
        <v>80</v>
      </c>
    </row>
    <row r="264" s="157" customFormat="true" ht="30.75" hidden="false" customHeight="true" outlineLevel="0" collapsed="false">
      <c r="B264" s="158"/>
      <c r="C264" s="159"/>
      <c r="D264" s="159" t="s">
        <v>71</v>
      </c>
      <c r="E264" s="168" t="s">
        <v>485</v>
      </c>
      <c r="F264" s="168" t="s">
        <v>486</v>
      </c>
      <c r="G264" s="159"/>
      <c r="H264" s="159"/>
      <c r="J264" s="169" t="n">
        <f aca="false">$BK$264</f>
        <v>0</v>
      </c>
      <c r="K264" s="159"/>
      <c r="L264" s="162"/>
      <c r="M264" s="163"/>
      <c r="N264" s="159"/>
      <c r="O264" s="159"/>
      <c r="P264" s="164" t="n">
        <f aca="false">SUM($P$265:$P$272)</f>
        <v>0</v>
      </c>
      <c r="Q264" s="159"/>
      <c r="R264" s="164" t="n">
        <f aca="false">SUM($R$265:$R$272)</f>
        <v>0.0215</v>
      </c>
      <c r="S264" s="159"/>
      <c r="T264" s="165" t="n">
        <f aca="false">SUM($T$265:$T$272)</f>
        <v>0</v>
      </c>
      <c r="AR264" s="166" t="s">
        <v>80</v>
      </c>
      <c r="AT264" s="166" t="s">
        <v>71</v>
      </c>
      <c r="AU264" s="166" t="s">
        <v>21</v>
      </c>
      <c r="AY264" s="166" t="s">
        <v>147</v>
      </c>
      <c r="BK264" s="167" t="n">
        <f aca="false">SUM($BK$265:$BK$272)</f>
        <v>0</v>
      </c>
    </row>
    <row r="265" s="8" customFormat="true" ht="15.75" hidden="false" customHeight="true" outlineLevel="0" collapsed="false">
      <c r="B265" s="30"/>
      <c r="C265" s="170" t="s">
        <v>426</v>
      </c>
      <c r="D265" s="170" t="s">
        <v>151</v>
      </c>
      <c r="E265" s="171" t="s">
        <v>488</v>
      </c>
      <c r="F265" s="172" t="s">
        <v>489</v>
      </c>
      <c r="G265" s="173" t="s">
        <v>490</v>
      </c>
      <c r="H265" s="174" t="n">
        <v>2</v>
      </c>
      <c r="I265" s="175"/>
      <c r="J265" s="176" t="n">
        <f aca="false">ROUND($I$265*$H$265,2)</f>
        <v>0</v>
      </c>
      <c r="K265" s="172"/>
      <c r="L265" s="54"/>
      <c r="M265" s="177"/>
      <c r="N265" s="178" t="s">
        <v>43</v>
      </c>
      <c r="O265" s="31"/>
      <c r="P265" s="179" t="n">
        <f aca="false">$O$265*$H$265</f>
        <v>0</v>
      </c>
      <c r="Q265" s="179" t="n">
        <v>0</v>
      </c>
      <c r="R265" s="179" t="n">
        <f aca="false">$Q$265*$H$265</f>
        <v>0</v>
      </c>
      <c r="S265" s="179" t="n">
        <v>0</v>
      </c>
      <c r="T265" s="180" t="n">
        <f aca="false">$S$265*$H$265</f>
        <v>0</v>
      </c>
      <c r="AR265" s="111" t="s">
        <v>208</v>
      </c>
      <c r="AT265" s="111" t="s">
        <v>151</v>
      </c>
      <c r="AU265" s="111" t="s">
        <v>80</v>
      </c>
      <c r="AY265" s="8" t="s">
        <v>147</v>
      </c>
      <c r="BE265" s="181" t="n">
        <f aca="false">IF($N$265="základní",$J$265,0)</f>
        <v>0</v>
      </c>
      <c r="BF265" s="181" t="n">
        <f aca="false">IF($N$265="snížená",$J$265,0)</f>
        <v>0</v>
      </c>
      <c r="BG265" s="181" t="n">
        <f aca="false">IF($N$265="zákl. přenesená",$J$265,0)</f>
        <v>0</v>
      </c>
      <c r="BH265" s="181" t="n">
        <f aca="false">IF($N$265="sníž. přenesená",$J$265,0)</f>
        <v>0</v>
      </c>
      <c r="BI265" s="181" t="n">
        <f aca="false">IF($N$265="nulová",$J$265,0)</f>
        <v>0</v>
      </c>
      <c r="BJ265" s="111" t="s">
        <v>21</v>
      </c>
      <c r="BK265" s="181" t="n">
        <f aca="false">ROUND($I$265*$H$265,2)</f>
        <v>0</v>
      </c>
      <c r="BL265" s="111" t="s">
        <v>208</v>
      </c>
      <c r="BM265" s="111" t="s">
        <v>816</v>
      </c>
    </row>
    <row r="266" s="8" customFormat="true" ht="16.5" hidden="false" customHeight="true" outlineLevel="0" collapsed="false">
      <c r="B266" s="30"/>
      <c r="C266" s="31"/>
      <c r="D266" s="182" t="s">
        <v>156</v>
      </c>
      <c r="E266" s="31"/>
      <c r="F266" s="183" t="s">
        <v>492</v>
      </c>
      <c r="G266" s="31"/>
      <c r="H266" s="31"/>
      <c r="J266" s="31"/>
      <c r="K266" s="31"/>
      <c r="L266" s="54"/>
      <c r="M266" s="184"/>
      <c r="N266" s="31"/>
      <c r="O266" s="31"/>
      <c r="P266" s="31"/>
      <c r="Q266" s="31"/>
      <c r="R266" s="31"/>
      <c r="S266" s="31"/>
      <c r="T266" s="70"/>
      <c r="AT266" s="8" t="s">
        <v>156</v>
      </c>
      <c r="AU266" s="8" t="s">
        <v>80</v>
      </c>
    </row>
    <row r="267" s="8" customFormat="true" ht="15.75" hidden="false" customHeight="true" outlineLevel="0" collapsed="false">
      <c r="B267" s="30"/>
      <c r="C267" s="170" t="s">
        <v>431</v>
      </c>
      <c r="D267" s="170" t="s">
        <v>151</v>
      </c>
      <c r="E267" s="171" t="s">
        <v>494</v>
      </c>
      <c r="F267" s="172" t="s">
        <v>495</v>
      </c>
      <c r="G267" s="173" t="s">
        <v>490</v>
      </c>
      <c r="H267" s="174" t="n">
        <v>4</v>
      </c>
      <c r="I267" s="175"/>
      <c r="J267" s="176" t="n">
        <f aca="false">ROUND($I$267*$H$267,2)</f>
        <v>0</v>
      </c>
      <c r="K267" s="172"/>
      <c r="L267" s="54"/>
      <c r="M267" s="177"/>
      <c r="N267" s="178" t="s">
        <v>43</v>
      </c>
      <c r="O267" s="31"/>
      <c r="P267" s="179" t="n">
        <f aca="false">$O$267*$H$267</f>
        <v>0</v>
      </c>
      <c r="Q267" s="179" t="n">
        <v>0</v>
      </c>
      <c r="R267" s="179" t="n">
        <f aca="false">$Q$267*$H$267</f>
        <v>0</v>
      </c>
      <c r="S267" s="179" t="n">
        <v>0</v>
      </c>
      <c r="T267" s="180" t="n">
        <f aca="false">$S$267*$H$267</f>
        <v>0</v>
      </c>
      <c r="AR267" s="111" t="s">
        <v>208</v>
      </c>
      <c r="AT267" s="111" t="s">
        <v>151</v>
      </c>
      <c r="AU267" s="111" t="s">
        <v>80</v>
      </c>
      <c r="AY267" s="8" t="s">
        <v>147</v>
      </c>
      <c r="BE267" s="181" t="n">
        <f aca="false">IF($N$267="základní",$J$267,0)</f>
        <v>0</v>
      </c>
      <c r="BF267" s="181" t="n">
        <f aca="false">IF($N$267="snížená",$J$267,0)</f>
        <v>0</v>
      </c>
      <c r="BG267" s="181" t="n">
        <f aca="false">IF($N$267="zákl. přenesená",$J$267,0)</f>
        <v>0</v>
      </c>
      <c r="BH267" s="181" t="n">
        <f aca="false">IF($N$267="sníž. přenesená",$J$267,0)</f>
        <v>0</v>
      </c>
      <c r="BI267" s="181" t="n">
        <f aca="false">IF($N$267="nulová",$J$267,0)</f>
        <v>0</v>
      </c>
      <c r="BJ267" s="111" t="s">
        <v>21</v>
      </c>
      <c r="BK267" s="181" t="n">
        <f aca="false">ROUND($I$267*$H$267,2)</f>
        <v>0</v>
      </c>
      <c r="BL267" s="111" t="s">
        <v>208</v>
      </c>
      <c r="BM267" s="111" t="s">
        <v>817</v>
      </c>
    </row>
    <row r="268" s="8" customFormat="true" ht="16.5" hidden="false" customHeight="true" outlineLevel="0" collapsed="false">
      <c r="B268" s="30"/>
      <c r="C268" s="31"/>
      <c r="D268" s="182" t="s">
        <v>156</v>
      </c>
      <c r="E268" s="31"/>
      <c r="F268" s="183" t="s">
        <v>495</v>
      </c>
      <c r="G268" s="31"/>
      <c r="H268" s="31"/>
      <c r="J268" s="31"/>
      <c r="K268" s="31"/>
      <c r="L268" s="54"/>
      <c r="M268" s="184"/>
      <c r="N268" s="31"/>
      <c r="O268" s="31"/>
      <c r="P268" s="31"/>
      <c r="Q268" s="31"/>
      <c r="R268" s="31"/>
      <c r="S268" s="31"/>
      <c r="T268" s="70"/>
      <c r="AT268" s="8" t="s">
        <v>156</v>
      </c>
      <c r="AU268" s="8" t="s">
        <v>80</v>
      </c>
    </row>
    <row r="269" s="8" customFormat="true" ht="27" hidden="false" customHeight="true" outlineLevel="0" collapsed="false">
      <c r="B269" s="30"/>
      <c r="C269" s="170" t="s">
        <v>818</v>
      </c>
      <c r="D269" s="170" t="s">
        <v>151</v>
      </c>
      <c r="E269" s="171" t="s">
        <v>498</v>
      </c>
      <c r="F269" s="172" t="s">
        <v>819</v>
      </c>
      <c r="G269" s="173" t="s">
        <v>197</v>
      </c>
      <c r="H269" s="174" t="n">
        <v>2</v>
      </c>
      <c r="I269" s="175"/>
      <c r="J269" s="176" t="n">
        <f aca="false">ROUND($I$269*$H$269,2)</f>
        <v>0</v>
      </c>
      <c r="K269" s="172"/>
      <c r="L269" s="54"/>
      <c r="M269" s="177"/>
      <c r="N269" s="178" t="s">
        <v>43</v>
      </c>
      <c r="O269" s="31"/>
      <c r="P269" s="179" t="n">
        <f aca="false">$O$269*$H$269</f>
        <v>0</v>
      </c>
      <c r="Q269" s="179" t="n">
        <v>0.01075</v>
      </c>
      <c r="R269" s="179" t="n">
        <f aca="false">$Q$269*$H$269</f>
        <v>0.0215</v>
      </c>
      <c r="S269" s="179" t="n">
        <v>0</v>
      </c>
      <c r="T269" s="180" t="n">
        <f aca="false">$S$269*$H$269</f>
        <v>0</v>
      </c>
      <c r="AR269" s="111" t="s">
        <v>208</v>
      </c>
      <c r="AT269" s="111" t="s">
        <v>151</v>
      </c>
      <c r="AU269" s="111" t="s">
        <v>80</v>
      </c>
      <c r="AY269" s="8" t="s">
        <v>147</v>
      </c>
      <c r="BE269" s="181" t="n">
        <f aca="false">IF($N$269="základní",$J$269,0)</f>
        <v>0</v>
      </c>
      <c r="BF269" s="181" t="n">
        <f aca="false">IF($N$269="snížená",$J$269,0)</f>
        <v>0</v>
      </c>
      <c r="BG269" s="181" t="n">
        <f aca="false">IF($N$269="zákl. přenesená",$J$269,0)</f>
        <v>0</v>
      </c>
      <c r="BH269" s="181" t="n">
        <f aca="false">IF($N$269="sníž. přenesená",$J$269,0)</f>
        <v>0</v>
      </c>
      <c r="BI269" s="181" t="n">
        <f aca="false">IF($N$269="nulová",$J$269,0)</f>
        <v>0</v>
      </c>
      <c r="BJ269" s="111" t="s">
        <v>21</v>
      </c>
      <c r="BK269" s="181" t="n">
        <f aca="false">ROUND($I$269*$H$269,2)</f>
        <v>0</v>
      </c>
      <c r="BL269" s="111" t="s">
        <v>208</v>
      </c>
      <c r="BM269" s="111" t="s">
        <v>820</v>
      </c>
    </row>
    <row r="270" s="8" customFormat="true" ht="16.5" hidden="false" customHeight="true" outlineLevel="0" collapsed="false">
      <c r="B270" s="30"/>
      <c r="C270" s="31"/>
      <c r="D270" s="182" t="s">
        <v>156</v>
      </c>
      <c r="E270" s="31"/>
      <c r="F270" s="183" t="s">
        <v>501</v>
      </c>
      <c r="G270" s="31"/>
      <c r="H270" s="31"/>
      <c r="J270" s="31"/>
      <c r="K270" s="31"/>
      <c r="L270" s="54"/>
      <c r="M270" s="184"/>
      <c r="N270" s="31"/>
      <c r="O270" s="31"/>
      <c r="P270" s="31"/>
      <c r="Q270" s="31"/>
      <c r="R270" s="31"/>
      <c r="S270" s="31"/>
      <c r="T270" s="70"/>
      <c r="AT270" s="8" t="s">
        <v>156</v>
      </c>
      <c r="AU270" s="8" t="s">
        <v>80</v>
      </c>
    </row>
    <row r="271" s="8" customFormat="true" ht="15.75" hidden="false" customHeight="true" outlineLevel="0" collapsed="false">
      <c r="B271" s="30"/>
      <c r="C271" s="170" t="s">
        <v>821</v>
      </c>
      <c r="D271" s="170" t="s">
        <v>151</v>
      </c>
      <c r="E271" s="171" t="s">
        <v>503</v>
      </c>
      <c r="F271" s="172" t="s">
        <v>504</v>
      </c>
      <c r="G271" s="173" t="s">
        <v>351</v>
      </c>
      <c r="H271" s="197"/>
      <c r="I271" s="175"/>
      <c r="J271" s="176" t="n">
        <f aca="false">ROUND($I$271*$H$271,2)</f>
        <v>0</v>
      </c>
      <c r="K271" s="172" t="s">
        <v>163</v>
      </c>
      <c r="L271" s="54"/>
      <c r="M271" s="177"/>
      <c r="N271" s="178" t="s">
        <v>43</v>
      </c>
      <c r="O271" s="31"/>
      <c r="P271" s="179" t="n">
        <f aca="false">$O$271*$H$271</f>
        <v>0</v>
      </c>
      <c r="Q271" s="179" t="n">
        <v>0</v>
      </c>
      <c r="R271" s="179" t="n">
        <f aca="false">$Q$271*$H$271</f>
        <v>0</v>
      </c>
      <c r="S271" s="179" t="n">
        <v>0</v>
      </c>
      <c r="T271" s="180" t="n">
        <f aca="false">$S$271*$H$271</f>
        <v>0</v>
      </c>
      <c r="AR271" s="111" t="s">
        <v>208</v>
      </c>
      <c r="AT271" s="111" t="s">
        <v>151</v>
      </c>
      <c r="AU271" s="111" t="s">
        <v>80</v>
      </c>
      <c r="AY271" s="8" t="s">
        <v>147</v>
      </c>
      <c r="BE271" s="181" t="n">
        <f aca="false">IF($N$271="základní",$J$271,0)</f>
        <v>0</v>
      </c>
      <c r="BF271" s="181" t="n">
        <f aca="false">IF($N$271="snížená",$J$271,0)</f>
        <v>0</v>
      </c>
      <c r="BG271" s="181" t="n">
        <f aca="false">IF($N$271="zákl. přenesená",$J$271,0)</f>
        <v>0</v>
      </c>
      <c r="BH271" s="181" t="n">
        <f aca="false">IF($N$271="sníž. přenesená",$J$271,0)</f>
        <v>0</v>
      </c>
      <c r="BI271" s="181" t="n">
        <f aca="false">IF($N$271="nulová",$J$271,0)</f>
        <v>0</v>
      </c>
      <c r="BJ271" s="111" t="s">
        <v>21</v>
      </c>
      <c r="BK271" s="181" t="n">
        <f aca="false">ROUND($I$271*$H$271,2)</f>
        <v>0</v>
      </c>
      <c r="BL271" s="111" t="s">
        <v>208</v>
      </c>
      <c r="BM271" s="111" t="s">
        <v>822</v>
      </c>
    </row>
    <row r="272" s="8" customFormat="true" ht="27" hidden="false" customHeight="true" outlineLevel="0" collapsed="false">
      <c r="B272" s="30"/>
      <c r="C272" s="31"/>
      <c r="D272" s="182" t="s">
        <v>156</v>
      </c>
      <c r="E272" s="31"/>
      <c r="F272" s="183" t="s">
        <v>506</v>
      </c>
      <c r="G272" s="31"/>
      <c r="H272" s="31"/>
      <c r="J272" s="31"/>
      <c r="K272" s="31"/>
      <c r="L272" s="54"/>
      <c r="M272" s="184"/>
      <c r="N272" s="31"/>
      <c r="O272" s="31"/>
      <c r="P272" s="31"/>
      <c r="Q272" s="31"/>
      <c r="R272" s="31"/>
      <c r="S272" s="31"/>
      <c r="T272" s="70"/>
      <c r="AT272" s="8" t="s">
        <v>156</v>
      </c>
      <c r="AU272" s="8" t="s">
        <v>80</v>
      </c>
    </row>
    <row r="273" s="157" customFormat="true" ht="30.75" hidden="false" customHeight="true" outlineLevel="0" collapsed="false">
      <c r="B273" s="158"/>
      <c r="C273" s="159"/>
      <c r="D273" s="159" t="s">
        <v>71</v>
      </c>
      <c r="E273" s="168" t="s">
        <v>823</v>
      </c>
      <c r="F273" s="168" t="s">
        <v>824</v>
      </c>
      <c r="G273" s="159"/>
      <c r="H273" s="159"/>
      <c r="J273" s="169" t="n">
        <f aca="false">$BK$273</f>
        <v>0</v>
      </c>
      <c r="K273" s="159"/>
      <c r="L273" s="162"/>
      <c r="M273" s="163"/>
      <c r="N273" s="159"/>
      <c r="O273" s="159"/>
      <c r="P273" s="164" t="n">
        <f aca="false">SUM($P$274:$P$283)</f>
        <v>0</v>
      </c>
      <c r="Q273" s="159"/>
      <c r="R273" s="164" t="n">
        <f aca="false">SUM($R$274:$R$283)</f>
        <v>0.00312</v>
      </c>
      <c r="S273" s="159"/>
      <c r="T273" s="165" t="n">
        <f aca="false">SUM($T$274:$T$283)</f>
        <v>0</v>
      </c>
      <c r="AR273" s="166" t="s">
        <v>80</v>
      </c>
      <c r="AT273" s="166" t="s">
        <v>71</v>
      </c>
      <c r="AU273" s="166" t="s">
        <v>21</v>
      </c>
      <c r="AY273" s="166" t="s">
        <v>147</v>
      </c>
      <c r="BK273" s="167" t="n">
        <f aca="false">SUM($BK$274:$BK$283)</f>
        <v>0</v>
      </c>
    </row>
    <row r="274" s="8" customFormat="true" ht="15.75" hidden="false" customHeight="true" outlineLevel="0" collapsed="false">
      <c r="B274" s="30"/>
      <c r="C274" s="170" t="s">
        <v>438</v>
      </c>
      <c r="D274" s="170" t="s">
        <v>151</v>
      </c>
      <c r="E274" s="171" t="s">
        <v>825</v>
      </c>
      <c r="F274" s="172" t="s">
        <v>826</v>
      </c>
      <c r="G274" s="173" t="s">
        <v>490</v>
      </c>
      <c r="H274" s="174" t="n">
        <v>2</v>
      </c>
      <c r="I274" s="175"/>
      <c r="J274" s="176" t="n">
        <f aca="false">ROUND($I$274*$H$274,2)</f>
        <v>0</v>
      </c>
      <c r="K274" s="172"/>
      <c r="L274" s="54"/>
      <c r="M274" s="177"/>
      <c r="N274" s="178" t="s">
        <v>43</v>
      </c>
      <c r="O274" s="31"/>
      <c r="P274" s="179" t="n">
        <f aca="false">$O$274*$H$274</f>
        <v>0</v>
      </c>
      <c r="Q274" s="179" t="n">
        <v>0</v>
      </c>
      <c r="R274" s="179" t="n">
        <f aca="false">$Q$274*$H$274</f>
        <v>0</v>
      </c>
      <c r="S274" s="179" t="n">
        <v>0</v>
      </c>
      <c r="T274" s="180" t="n">
        <f aca="false">$S$274*$H$274</f>
        <v>0</v>
      </c>
      <c r="AR274" s="111" t="s">
        <v>208</v>
      </c>
      <c r="AT274" s="111" t="s">
        <v>151</v>
      </c>
      <c r="AU274" s="111" t="s">
        <v>80</v>
      </c>
      <c r="AY274" s="8" t="s">
        <v>147</v>
      </c>
      <c r="BE274" s="181" t="n">
        <f aca="false">IF($N$274="základní",$J$274,0)</f>
        <v>0</v>
      </c>
      <c r="BF274" s="181" t="n">
        <f aca="false">IF($N$274="snížená",$J$274,0)</f>
        <v>0</v>
      </c>
      <c r="BG274" s="181" t="n">
        <f aca="false">IF($N$274="zákl. přenesená",$J$274,0)</f>
        <v>0</v>
      </c>
      <c r="BH274" s="181" t="n">
        <f aca="false">IF($N$274="sníž. přenesená",$J$274,0)</f>
        <v>0</v>
      </c>
      <c r="BI274" s="181" t="n">
        <f aca="false">IF($N$274="nulová",$J$274,0)</f>
        <v>0</v>
      </c>
      <c r="BJ274" s="111" t="s">
        <v>21</v>
      </c>
      <c r="BK274" s="181" t="n">
        <f aca="false">ROUND($I$274*$H$274,2)</f>
        <v>0</v>
      </c>
      <c r="BL274" s="111" t="s">
        <v>208</v>
      </c>
      <c r="BM274" s="111" t="s">
        <v>827</v>
      </c>
    </row>
    <row r="275" s="8" customFormat="true" ht="16.5" hidden="false" customHeight="true" outlineLevel="0" collapsed="false">
      <c r="B275" s="30"/>
      <c r="C275" s="31"/>
      <c r="D275" s="182" t="s">
        <v>156</v>
      </c>
      <c r="E275" s="31"/>
      <c r="F275" s="183" t="s">
        <v>828</v>
      </c>
      <c r="G275" s="31"/>
      <c r="H275" s="31"/>
      <c r="J275" s="31"/>
      <c r="K275" s="31"/>
      <c r="L275" s="54"/>
      <c r="M275" s="184"/>
      <c r="N275" s="31"/>
      <c r="O275" s="31"/>
      <c r="P275" s="31"/>
      <c r="Q275" s="31"/>
      <c r="R275" s="31"/>
      <c r="S275" s="31"/>
      <c r="T275" s="70"/>
      <c r="AT275" s="8" t="s">
        <v>156</v>
      </c>
      <c r="AU275" s="8" t="s">
        <v>80</v>
      </c>
    </row>
    <row r="276" s="8" customFormat="true" ht="15.75" hidden="false" customHeight="true" outlineLevel="0" collapsed="false">
      <c r="B276" s="30"/>
      <c r="C276" s="170" t="s">
        <v>444</v>
      </c>
      <c r="D276" s="170" t="s">
        <v>151</v>
      </c>
      <c r="E276" s="171" t="s">
        <v>829</v>
      </c>
      <c r="F276" s="172" t="s">
        <v>830</v>
      </c>
      <c r="G276" s="173" t="s">
        <v>197</v>
      </c>
      <c r="H276" s="174" t="n">
        <v>2</v>
      </c>
      <c r="I276" s="175"/>
      <c r="J276" s="176" t="n">
        <f aca="false">ROUND($I$276*$H$276,2)</f>
        <v>0</v>
      </c>
      <c r="K276" s="172"/>
      <c r="L276" s="54"/>
      <c r="M276" s="177"/>
      <c r="N276" s="178" t="s">
        <v>43</v>
      </c>
      <c r="O276" s="31"/>
      <c r="P276" s="179" t="n">
        <f aca="false">$O$276*$H$276</f>
        <v>0</v>
      </c>
      <c r="Q276" s="179" t="n">
        <v>0</v>
      </c>
      <c r="R276" s="179" t="n">
        <f aca="false">$Q$276*$H$276</f>
        <v>0</v>
      </c>
      <c r="S276" s="179" t="n">
        <v>0</v>
      </c>
      <c r="T276" s="180" t="n">
        <f aca="false">$S$276*$H$276</f>
        <v>0</v>
      </c>
      <c r="AR276" s="111" t="s">
        <v>208</v>
      </c>
      <c r="AT276" s="111" t="s">
        <v>151</v>
      </c>
      <c r="AU276" s="111" t="s">
        <v>80</v>
      </c>
      <c r="AY276" s="8" t="s">
        <v>147</v>
      </c>
      <c r="BE276" s="181" t="n">
        <f aca="false">IF($N$276="základní",$J$276,0)</f>
        <v>0</v>
      </c>
      <c r="BF276" s="181" t="n">
        <f aca="false">IF($N$276="snížená",$J$276,0)</f>
        <v>0</v>
      </c>
      <c r="BG276" s="181" t="n">
        <f aca="false">IF($N$276="zákl. přenesená",$J$276,0)</f>
        <v>0</v>
      </c>
      <c r="BH276" s="181" t="n">
        <f aca="false">IF($N$276="sníž. přenesená",$J$276,0)</f>
        <v>0</v>
      </c>
      <c r="BI276" s="181" t="n">
        <f aca="false">IF($N$276="nulová",$J$276,0)</f>
        <v>0</v>
      </c>
      <c r="BJ276" s="111" t="s">
        <v>21</v>
      </c>
      <c r="BK276" s="181" t="n">
        <f aca="false">ROUND($I$276*$H$276,2)</f>
        <v>0</v>
      </c>
      <c r="BL276" s="111" t="s">
        <v>208</v>
      </c>
      <c r="BM276" s="111" t="s">
        <v>831</v>
      </c>
    </row>
    <row r="277" s="8" customFormat="true" ht="16.5" hidden="false" customHeight="true" outlineLevel="0" collapsed="false">
      <c r="B277" s="30"/>
      <c r="C277" s="31"/>
      <c r="D277" s="182" t="s">
        <v>156</v>
      </c>
      <c r="E277" s="31"/>
      <c r="F277" s="183" t="s">
        <v>832</v>
      </c>
      <c r="G277" s="31"/>
      <c r="H277" s="31"/>
      <c r="J277" s="31"/>
      <c r="K277" s="31"/>
      <c r="L277" s="54"/>
      <c r="M277" s="184"/>
      <c r="N277" s="31"/>
      <c r="O277" s="31"/>
      <c r="P277" s="31"/>
      <c r="Q277" s="31"/>
      <c r="R277" s="31"/>
      <c r="S277" s="31"/>
      <c r="T277" s="70"/>
      <c r="AT277" s="8" t="s">
        <v>156</v>
      </c>
      <c r="AU277" s="8" t="s">
        <v>80</v>
      </c>
    </row>
    <row r="278" s="8" customFormat="true" ht="15.75" hidden="false" customHeight="true" outlineLevel="0" collapsed="false">
      <c r="B278" s="30"/>
      <c r="C278" s="170" t="s">
        <v>449</v>
      </c>
      <c r="D278" s="170" t="s">
        <v>151</v>
      </c>
      <c r="E278" s="171" t="s">
        <v>833</v>
      </c>
      <c r="F278" s="172" t="s">
        <v>834</v>
      </c>
      <c r="G278" s="173" t="s">
        <v>197</v>
      </c>
      <c r="H278" s="174" t="n">
        <v>2</v>
      </c>
      <c r="I278" s="175"/>
      <c r="J278" s="176" t="n">
        <f aca="false">ROUND($I$278*$H$278,2)</f>
        <v>0</v>
      </c>
      <c r="K278" s="172"/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</v>
      </c>
      <c r="R278" s="179" t="n">
        <f aca="false">$Q$278*$H$278</f>
        <v>0</v>
      </c>
      <c r="S278" s="179" t="n">
        <v>0</v>
      </c>
      <c r="T278" s="180" t="n">
        <f aca="false">$S$278*$H$278</f>
        <v>0</v>
      </c>
      <c r="AR278" s="111" t="s">
        <v>208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208</v>
      </c>
      <c r="BM278" s="111" t="s">
        <v>835</v>
      </c>
    </row>
    <row r="279" s="8" customFormat="true" ht="16.5" hidden="false" customHeight="true" outlineLevel="0" collapsed="false">
      <c r="B279" s="30"/>
      <c r="C279" s="31"/>
      <c r="D279" s="182" t="s">
        <v>156</v>
      </c>
      <c r="E279" s="31"/>
      <c r="F279" s="183" t="s">
        <v>836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8" customFormat="true" ht="27" hidden="false" customHeight="true" outlineLevel="0" collapsed="false">
      <c r="B280" s="30"/>
      <c r="C280" s="170" t="s">
        <v>454</v>
      </c>
      <c r="D280" s="170" t="s">
        <v>151</v>
      </c>
      <c r="E280" s="171" t="s">
        <v>837</v>
      </c>
      <c r="F280" s="172" t="s">
        <v>838</v>
      </c>
      <c r="G280" s="173" t="s">
        <v>185</v>
      </c>
      <c r="H280" s="174" t="n">
        <v>1</v>
      </c>
      <c r="I280" s="175"/>
      <c r="J280" s="176" t="n">
        <f aca="false">ROUND($I$280*$H$280,2)</f>
        <v>0</v>
      </c>
      <c r="K280" s="172"/>
      <c r="L280" s="54"/>
      <c r="M280" s="177"/>
      <c r="N280" s="178" t="s">
        <v>43</v>
      </c>
      <c r="O280" s="31"/>
      <c r="P280" s="179" t="n">
        <f aca="false">$O$280*$H$280</f>
        <v>0</v>
      </c>
      <c r="Q280" s="179" t="n">
        <v>0.00312</v>
      </c>
      <c r="R280" s="179" t="n">
        <f aca="false">$Q$280*$H$280</f>
        <v>0.00312</v>
      </c>
      <c r="S280" s="179" t="n">
        <v>0</v>
      </c>
      <c r="T280" s="180" t="n">
        <f aca="false">$S$280*$H$280</f>
        <v>0</v>
      </c>
      <c r="AR280" s="111" t="s">
        <v>208</v>
      </c>
      <c r="AT280" s="111" t="s">
        <v>151</v>
      </c>
      <c r="AU280" s="111" t="s">
        <v>80</v>
      </c>
      <c r="AY280" s="8" t="s">
        <v>147</v>
      </c>
      <c r="BE280" s="181" t="n">
        <f aca="false">IF($N$280="základní",$J$280,0)</f>
        <v>0</v>
      </c>
      <c r="BF280" s="181" t="n">
        <f aca="false">IF($N$280="snížená",$J$280,0)</f>
        <v>0</v>
      </c>
      <c r="BG280" s="181" t="n">
        <f aca="false">IF($N$280="zákl. přenesená",$J$280,0)</f>
        <v>0</v>
      </c>
      <c r="BH280" s="181" t="n">
        <f aca="false">IF($N$280="sníž. přenesená",$J$280,0)</f>
        <v>0</v>
      </c>
      <c r="BI280" s="181" t="n">
        <f aca="false">IF($N$280="nulová",$J$280,0)</f>
        <v>0</v>
      </c>
      <c r="BJ280" s="111" t="s">
        <v>21</v>
      </c>
      <c r="BK280" s="181" t="n">
        <f aca="false">ROUND($I$280*$H$280,2)</f>
        <v>0</v>
      </c>
      <c r="BL280" s="111" t="s">
        <v>208</v>
      </c>
      <c r="BM280" s="111" t="s">
        <v>839</v>
      </c>
    </row>
    <row r="281" s="8" customFormat="true" ht="16.5" hidden="false" customHeight="true" outlineLevel="0" collapsed="false">
      <c r="B281" s="30"/>
      <c r="C281" s="31"/>
      <c r="D281" s="182" t="s">
        <v>156</v>
      </c>
      <c r="E281" s="31"/>
      <c r="F281" s="183" t="s">
        <v>840</v>
      </c>
      <c r="G281" s="31"/>
      <c r="H281" s="31"/>
      <c r="J281" s="31"/>
      <c r="K281" s="31"/>
      <c r="L281" s="54"/>
      <c r="M281" s="184"/>
      <c r="N281" s="31"/>
      <c r="O281" s="31"/>
      <c r="P281" s="31"/>
      <c r="Q281" s="31"/>
      <c r="R281" s="31"/>
      <c r="S281" s="31"/>
      <c r="T281" s="70"/>
      <c r="AT281" s="8" t="s">
        <v>156</v>
      </c>
      <c r="AU281" s="8" t="s">
        <v>80</v>
      </c>
    </row>
    <row r="282" s="8" customFormat="true" ht="15.75" hidden="false" customHeight="true" outlineLevel="0" collapsed="false">
      <c r="B282" s="30"/>
      <c r="C282" s="170" t="s">
        <v>459</v>
      </c>
      <c r="D282" s="170" t="s">
        <v>151</v>
      </c>
      <c r="E282" s="171" t="s">
        <v>841</v>
      </c>
      <c r="F282" s="172" t="s">
        <v>842</v>
      </c>
      <c r="G282" s="173" t="s">
        <v>351</v>
      </c>
      <c r="H282" s="197"/>
      <c r="I282" s="175"/>
      <c r="J282" s="176" t="n">
        <f aca="false">ROUND($I$282*$H$282,2)</f>
        <v>0</v>
      </c>
      <c r="K282" s="172" t="s">
        <v>186</v>
      </c>
      <c r="L282" s="54"/>
      <c r="M282" s="177"/>
      <c r="N282" s="178" t="s">
        <v>43</v>
      </c>
      <c r="O282" s="31"/>
      <c r="P282" s="179" t="n">
        <f aca="false">$O$282*$H$282</f>
        <v>0</v>
      </c>
      <c r="Q282" s="179" t="n">
        <v>0</v>
      </c>
      <c r="R282" s="179" t="n">
        <f aca="false">$Q$282*$H$282</f>
        <v>0</v>
      </c>
      <c r="S282" s="179" t="n">
        <v>0</v>
      </c>
      <c r="T282" s="180" t="n">
        <f aca="false">$S$282*$H$282</f>
        <v>0</v>
      </c>
      <c r="AR282" s="111" t="s">
        <v>208</v>
      </c>
      <c r="AT282" s="111" t="s">
        <v>151</v>
      </c>
      <c r="AU282" s="111" t="s">
        <v>80</v>
      </c>
      <c r="AY282" s="8" t="s">
        <v>147</v>
      </c>
      <c r="BE282" s="181" t="n">
        <f aca="false">IF($N$282="základní",$J$282,0)</f>
        <v>0</v>
      </c>
      <c r="BF282" s="181" t="n">
        <f aca="false">IF($N$282="snížená",$J$282,0)</f>
        <v>0</v>
      </c>
      <c r="BG282" s="181" t="n">
        <f aca="false">IF($N$282="zákl. přenesená",$J$282,0)</f>
        <v>0</v>
      </c>
      <c r="BH282" s="181" t="n">
        <f aca="false">IF($N$282="sníž. přenesená",$J$282,0)</f>
        <v>0</v>
      </c>
      <c r="BI282" s="181" t="n">
        <f aca="false">IF($N$282="nulová",$J$282,0)</f>
        <v>0</v>
      </c>
      <c r="BJ282" s="111" t="s">
        <v>21</v>
      </c>
      <c r="BK282" s="181" t="n">
        <f aca="false">ROUND($I$282*$H$282,2)</f>
        <v>0</v>
      </c>
      <c r="BL282" s="111" t="s">
        <v>208</v>
      </c>
      <c r="BM282" s="111" t="s">
        <v>843</v>
      </c>
    </row>
    <row r="283" s="8" customFormat="true" ht="27" hidden="false" customHeight="true" outlineLevel="0" collapsed="false">
      <c r="B283" s="30"/>
      <c r="C283" s="31"/>
      <c r="D283" s="182" t="s">
        <v>156</v>
      </c>
      <c r="E283" s="31"/>
      <c r="F283" s="183" t="s">
        <v>844</v>
      </c>
      <c r="G283" s="31"/>
      <c r="H283" s="31"/>
      <c r="J283" s="31"/>
      <c r="K283" s="31"/>
      <c r="L283" s="54"/>
      <c r="M283" s="184"/>
      <c r="N283" s="31"/>
      <c r="O283" s="31"/>
      <c r="P283" s="31"/>
      <c r="Q283" s="31"/>
      <c r="R283" s="31"/>
      <c r="S283" s="31"/>
      <c r="T283" s="70"/>
      <c r="AT283" s="8" t="s">
        <v>156</v>
      </c>
      <c r="AU283" s="8" t="s">
        <v>80</v>
      </c>
    </row>
    <row r="284" s="157" customFormat="true" ht="30.75" hidden="false" customHeight="true" outlineLevel="0" collapsed="false">
      <c r="B284" s="158"/>
      <c r="C284" s="159"/>
      <c r="D284" s="159" t="s">
        <v>71</v>
      </c>
      <c r="E284" s="168" t="s">
        <v>845</v>
      </c>
      <c r="F284" s="168" t="s">
        <v>846</v>
      </c>
      <c r="G284" s="159"/>
      <c r="H284" s="159"/>
      <c r="J284" s="169" t="n">
        <f aca="false">$BK$284</f>
        <v>0</v>
      </c>
      <c r="K284" s="159"/>
      <c r="L284" s="162"/>
      <c r="M284" s="163"/>
      <c r="N284" s="159"/>
      <c r="O284" s="159"/>
      <c r="P284" s="164" t="n">
        <f aca="false">SUM($P$285:$P$290)</f>
        <v>0</v>
      </c>
      <c r="Q284" s="159"/>
      <c r="R284" s="164" t="n">
        <f aca="false">SUM($R$285:$R$290)</f>
        <v>0.00151</v>
      </c>
      <c r="S284" s="159"/>
      <c r="T284" s="165" t="n">
        <f aca="false">SUM($T$285:$T$290)</f>
        <v>0.00167</v>
      </c>
      <c r="AR284" s="166" t="s">
        <v>80</v>
      </c>
      <c r="AT284" s="166" t="s">
        <v>71</v>
      </c>
      <c r="AU284" s="166" t="s">
        <v>21</v>
      </c>
      <c r="AY284" s="166" t="s">
        <v>147</v>
      </c>
      <c r="BK284" s="167" t="n">
        <f aca="false">SUM($BK$285:$BK$290)</f>
        <v>0</v>
      </c>
    </row>
    <row r="285" s="8" customFormat="true" ht="15.75" hidden="false" customHeight="true" outlineLevel="0" collapsed="false">
      <c r="B285" s="30"/>
      <c r="C285" s="170" t="s">
        <v>487</v>
      </c>
      <c r="D285" s="170" t="s">
        <v>151</v>
      </c>
      <c r="E285" s="171" t="s">
        <v>847</v>
      </c>
      <c r="F285" s="172" t="s">
        <v>848</v>
      </c>
      <c r="G285" s="173" t="s">
        <v>185</v>
      </c>
      <c r="H285" s="174" t="n">
        <v>1</v>
      </c>
      <c r="I285" s="175"/>
      <c r="J285" s="176" t="n">
        <f aca="false">ROUND($I$285*$H$285,2)</f>
        <v>0</v>
      </c>
      <c r="K285" s="172" t="s">
        <v>186</v>
      </c>
      <c r="L285" s="54"/>
      <c r="M285" s="177"/>
      <c r="N285" s="178" t="s">
        <v>43</v>
      </c>
      <c r="O285" s="31"/>
      <c r="P285" s="179" t="n">
        <f aca="false">$O$285*$H$285</f>
        <v>0</v>
      </c>
      <c r="Q285" s="179" t="n">
        <v>0</v>
      </c>
      <c r="R285" s="179" t="n">
        <f aca="false">$Q$285*$H$285</f>
        <v>0</v>
      </c>
      <c r="S285" s="179" t="n">
        <v>0.00167</v>
      </c>
      <c r="T285" s="180" t="n">
        <f aca="false">$S$285*$H$285</f>
        <v>0.00167</v>
      </c>
      <c r="AR285" s="111" t="s">
        <v>208</v>
      </c>
      <c r="AT285" s="111" t="s">
        <v>151</v>
      </c>
      <c r="AU285" s="111" t="s">
        <v>80</v>
      </c>
      <c r="AY285" s="8" t="s">
        <v>147</v>
      </c>
      <c r="BE285" s="181" t="n">
        <f aca="false">IF($N$285="základní",$J$285,0)</f>
        <v>0</v>
      </c>
      <c r="BF285" s="181" t="n">
        <f aca="false">IF($N$285="snížená",$J$285,0)</f>
        <v>0</v>
      </c>
      <c r="BG285" s="181" t="n">
        <f aca="false">IF($N$285="zákl. přenesená",$J$285,0)</f>
        <v>0</v>
      </c>
      <c r="BH285" s="181" t="n">
        <f aca="false">IF($N$285="sníž. přenesená",$J$285,0)</f>
        <v>0</v>
      </c>
      <c r="BI285" s="181" t="n">
        <f aca="false">IF($N$285="nulová",$J$285,0)</f>
        <v>0</v>
      </c>
      <c r="BJ285" s="111" t="s">
        <v>21</v>
      </c>
      <c r="BK285" s="181" t="n">
        <f aca="false">ROUND($I$285*$H$285,2)</f>
        <v>0</v>
      </c>
      <c r="BL285" s="111" t="s">
        <v>208</v>
      </c>
      <c r="BM285" s="111" t="s">
        <v>849</v>
      </c>
    </row>
    <row r="286" s="8" customFormat="true" ht="16.5" hidden="false" customHeight="true" outlineLevel="0" collapsed="false">
      <c r="B286" s="30"/>
      <c r="C286" s="31"/>
      <c r="D286" s="182" t="s">
        <v>156</v>
      </c>
      <c r="E286" s="31"/>
      <c r="F286" s="183" t="s">
        <v>850</v>
      </c>
      <c r="G286" s="31"/>
      <c r="H286" s="31"/>
      <c r="J286" s="31"/>
      <c r="K286" s="31"/>
      <c r="L286" s="54"/>
      <c r="M286" s="184"/>
      <c r="N286" s="31"/>
      <c r="O286" s="31"/>
      <c r="P286" s="31"/>
      <c r="Q286" s="31"/>
      <c r="R286" s="31"/>
      <c r="S286" s="31"/>
      <c r="T286" s="70"/>
      <c r="AT286" s="8" t="s">
        <v>156</v>
      </c>
      <c r="AU286" s="8" t="s">
        <v>80</v>
      </c>
    </row>
    <row r="287" s="8" customFormat="true" ht="15.75" hidden="false" customHeight="true" outlineLevel="0" collapsed="false">
      <c r="B287" s="30"/>
      <c r="C287" s="170" t="s">
        <v>493</v>
      </c>
      <c r="D287" s="170" t="s">
        <v>151</v>
      </c>
      <c r="E287" s="171" t="s">
        <v>851</v>
      </c>
      <c r="F287" s="172" t="s">
        <v>852</v>
      </c>
      <c r="G287" s="173" t="s">
        <v>185</v>
      </c>
      <c r="H287" s="174" t="n">
        <v>1</v>
      </c>
      <c r="I287" s="175"/>
      <c r="J287" s="176" t="n">
        <f aca="false">ROUND($I$287*$H$287,2)</f>
        <v>0</v>
      </c>
      <c r="K287" s="172" t="s">
        <v>186</v>
      </c>
      <c r="L287" s="54"/>
      <c r="M287" s="177"/>
      <c r="N287" s="178" t="s">
        <v>43</v>
      </c>
      <c r="O287" s="31"/>
      <c r="P287" s="179" t="n">
        <f aca="false">$O$287*$H$287</f>
        <v>0</v>
      </c>
      <c r="Q287" s="179" t="n">
        <v>0.00151</v>
      </c>
      <c r="R287" s="179" t="n">
        <f aca="false">$Q$287*$H$287</f>
        <v>0.00151</v>
      </c>
      <c r="S287" s="179" t="n">
        <v>0</v>
      </c>
      <c r="T287" s="180" t="n">
        <f aca="false">$S$287*$H$287</f>
        <v>0</v>
      </c>
      <c r="AR287" s="111" t="s">
        <v>208</v>
      </c>
      <c r="AT287" s="111" t="s">
        <v>151</v>
      </c>
      <c r="AU287" s="111" t="s">
        <v>80</v>
      </c>
      <c r="AY287" s="8" t="s">
        <v>147</v>
      </c>
      <c r="BE287" s="181" t="n">
        <f aca="false">IF($N$287="základní",$J$287,0)</f>
        <v>0</v>
      </c>
      <c r="BF287" s="181" t="n">
        <f aca="false">IF($N$287="snížená",$J$287,0)</f>
        <v>0</v>
      </c>
      <c r="BG287" s="181" t="n">
        <f aca="false">IF($N$287="zákl. přenesená",$J$287,0)</f>
        <v>0</v>
      </c>
      <c r="BH287" s="181" t="n">
        <f aca="false">IF($N$287="sníž. přenesená",$J$287,0)</f>
        <v>0</v>
      </c>
      <c r="BI287" s="181" t="n">
        <f aca="false">IF($N$287="nulová",$J$287,0)</f>
        <v>0</v>
      </c>
      <c r="BJ287" s="111" t="s">
        <v>21</v>
      </c>
      <c r="BK287" s="181" t="n">
        <f aca="false">ROUND($I$287*$H$287,2)</f>
        <v>0</v>
      </c>
      <c r="BL287" s="111" t="s">
        <v>208</v>
      </c>
      <c r="BM287" s="111" t="s">
        <v>853</v>
      </c>
    </row>
    <row r="288" s="8" customFormat="true" ht="16.5" hidden="false" customHeight="true" outlineLevel="0" collapsed="false">
      <c r="B288" s="30"/>
      <c r="C288" s="31"/>
      <c r="D288" s="182" t="s">
        <v>156</v>
      </c>
      <c r="E288" s="31"/>
      <c r="F288" s="183" t="s">
        <v>854</v>
      </c>
      <c r="G288" s="31"/>
      <c r="H288" s="31"/>
      <c r="J288" s="31"/>
      <c r="K288" s="31"/>
      <c r="L288" s="54"/>
      <c r="M288" s="184"/>
      <c r="N288" s="31"/>
      <c r="O288" s="31"/>
      <c r="P288" s="31"/>
      <c r="Q288" s="31"/>
      <c r="R288" s="31"/>
      <c r="S288" s="31"/>
      <c r="T288" s="70"/>
      <c r="AT288" s="8" t="s">
        <v>156</v>
      </c>
      <c r="AU288" s="8" t="s">
        <v>80</v>
      </c>
    </row>
    <row r="289" s="8" customFormat="true" ht="15.75" hidden="false" customHeight="true" outlineLevel="0" collapsed="false">
      <c r="B289" s="30"/>
      <c r="C289" s="170" t="s">
        <v>497</v>
      </c>
      <c r="D289" s="170" t="s">
        <v>151</v>
      </c>
      <c r="E289" s="171" t="s">
        <v>855</v>
      </c>
      <c r="F289" s="172" t="s">
        <v>856</v>
      </c>
      <c r="G289" s="173" t="s">
        <v>351</v>
      </c>
      <c r="H289" s="197"/>
      <c r="I289" s="175"/>
      <c r="J289" s="176" t="n">
        <f aca="false">ROUND($I$289*$H$289,2)</f>
        <v>0</v>
      </c>
      <c r="K289" s="172" t="s">
        <v>186</v>
      </c>
      <c r="L289" s="54"/>
      <c r="M289" s="177"/>
      <c r="N289" s="178" t="s">
        <v>43</v>
      </c>
      <c r="O289" s="31"/>
      <c r="P289" s="179" t="n">
        <f aca="false">$O$289*$H$289</f>
        <v>0</v>
      </c>
      <c r="Q289" s="179" t="n">
        <v>0</v>
      </c>
      <c r="R289" s="179" t="n">
        <f aca="false">$Q$289*$H$289</f>
        <v>0</v>
      </c>
      <c r="S289" s="179" t="n">
        <v>0</v>
      </c>
      <c r="T289" s="180" t="n">
        <f aca="false">$S$289*$H$289</f>
        <v>0</v>
      </c>
      <c r="AR289" s="111" t="s">
        <v>208</v>
      </c>
      <c r="AT289" s="111" t="s">
        <v>151</v>
      </c>
      <c r="AU289" s="111" t="s">
        <v>80</v>
      </c>
      <c r="AY289" s="8" t="s">
        <v>147</v>
      </c>
      <c r="BE289" s="181" t="n">
        <f aca="false">IF($N$289="základní",$J$289,0)</f>
        <v>0</v>
      </c>
      <c r="BF289" s="181" t="n">
        <f aca="false">IF($N$289="snížená",$J$289,0)</f>
        <v>0</v>
      </c>
      <c r="BG289" s="181" t="n">
        <f aca="false">IF($N$289="zákl. přenesená",$J$289,0)</f>
        <v>0</v>
      </c>
      <c r="BH289" s="181" t="n">
        <f aca="false">IF($N$289="sníž. přenesená",$J$289,0)</f>
        <v>0</v>
      </c>
      <c r="BI289" s="181" t="n">
        <f aca="false">IF($N$289="nulová",$J$289,0)</f>
        <v>0</v>
      </c>
      <c r="BJ289" s="111" t="s">
        <v>21</v>
      </c>
      <c r="BK289" s="181" t="n">
        <f aca="false">ROUND($I$289*$H$289,2)</f>
        <v>0</v>
      </c>
      <c r="BL289" s="111" t="s">
        <v>208</v>
      </c>
      <c r="BM289" s="111" t="s">
        <v>857</v>
      </c>
    </row>
    <row r="290" s="8" customFormat="true" ht="27" hidden="false" customHeight="true" outlineLevel="0" collapsed="false">
      <c r="B290" s="30"/>
      <c r="C290" s="31"/>
      <c r="D290" s="182" t="s">
        <v>156</v>
      </c>
      <c r="E290" s="31"/>
      <c r="F290" s="183" t="s">
        <v>858</v>
      </c>
      <c r="G290" s="31"/>
      <c r="H290" s="31"/>
      <c r="J290" s="31"/>
      <c r="K290" s="31"/>
      <c r="L290" s="54"/>
      <c r="M290" s="184"/>
      <c r="N290" s="31"/>
      <c r="O290" s="31"/>
      <c r="P290" s="31"/>
      <c r="Q290" s="31"/>
      <c r="R290" s="31"/>
      <c r="S290" s="31"/>
      <c r="T290" s="70"/>
      <c r="AT290" s="8" t="s">
        <v>156</v>
      </c>
      <c r="AU290" s="8" t="s">
        <v>80</v>
      </c>
    </row>
    <row r="291" s="157" customFormat="true" ht="30.75" hidden="false" customHeight="true" outlineLevel="0" collapsed="false">
      <c r="B291" s="158"/>
      <c r="C291" s="159"/>
      <c r="D291" s="159" t="s">
        <v>71</v>
      </c>
      <c r="E291" s="168" t="s">
        <v>507</v>
      </c>
      <c r="F291" s="168" t="s">
        <v>508</v>
      </c>
      <c r="G291" s="159"/>
      <c r="H291" s="159"/>
      <c r="J291" s="169" t="n">
        <f aca="false">$BK$291</f>
        <v>0</v>
      </c>
      <c r="K291" s="159"/>
      <c r="L291" s="162"/>
      <c r="M291" s="163"/>
      <c r="N291" s="159"/>
      <c r="O291" s="159"/>
      <c r="P291" s="164" t="n">
        <f aca="false">SUM($P$292:$P$311)</f>
        <v>0</v>
      </c>
      <c r="Q291" s="159"/>
      <c r="R291" s="164" t="n">
        <f aca="false">SUM($R$292:$R$311)</f>
        <v>0.04786</v>
      </c>
      <c r="S291" s="159"/>
      <c r="T291" s="165" t="n">
        <f aca="false">SUM($T$292:$T$311)</f>
        <v>0.0516</v>
      </c>
      <c r="AR291" s="166" t="s">
        <v>80</v>
      </c>
      <c r="AT291" s="166" t="s">
        <v>71</v>
      </c>
      <c r="AU291" s="166" t="s">
        <v>21</v>
      </c>
      <c r="AY291" s="166" t="s">
        <v>147</v>
      </c>
      <c r="BK291" s="167" t="n">
        <f aca="false">SUM($BK$292:$BK$311)</f>
        <v>0</v>
      </c>
    </row>
    <row r="292" s="8" customFormat="true" ht="15.75" hidden="false" customHeight="true" outlineLevel="0" collapsed="false">
      <c r="B292" s="30"/>
      <c r="C292" s="170" t="s">
        <v>502</v>
      </c>
      <c r="D292" s="170" t="s">
        <v>151</v>
      </c>
      <c r="E292" s="171" t="s">
        <v>510</v>
      </c>
      <c r="F292" s="172" t="s">
        <v>511</v>
      </c>
      <c r="G292" s="173" t="s">
        <v>294</v>
      </c>
      <c r="H292" s="174" t="n">
        <v>2</v>
      </c>
      <c r="I292" s="175"/>
      <c r="J292" s="176" t="n">
        <f aca="false">ROUND($I$292*$H$292,2)</f>
        <v>0</v>
      </c>
      <c r="K292" s="172"/>
      <c r="L292" s="54"/>
      <c r="M292" s="177"/>
      <c r="N292" s="178" t="s">
        <v>43</v>
      </c>
      <c r="O292" s="31"/>
      <c r="P292" s="179" t="n">
        <f aca="false">$O$292*$H$292</f>
        <v>0</v>
      </c>
      <c r="Q292" s="179" t="n">
        <v>0</v>
      </c>
      <c r="R292" s="179" t="n">
        <f aca="false">$Q$292*$H$292</f>
        <v>0</v>
      </c>
      <c r="S292" s="179" t="n">
        <v>0</v>
      </c>
      <c r="T292" s="180" t="n">
        <f aca="false">$S$292*$H$292</f>
        <v>0</v>
      </c>
      <c r="AR292" s="111" t="s">
        <v>208</v>
      </c>
      <c r="AT292" s="111" t="s">
        <v>151</v>
      </c>
      <c r="AU292" s="111" t="s">
        <v>80</v>
      </c>
      <c r="AY292" s="8" t="s">
        <v>147</v>
      </c>
      <c r="BE292" s="181" t="n">
        <f aca="false">IF($N$292="základní",$J$292,0)</f>
        <v>0</v>
      </c>
      <c r="BF292" s="181" t="n">
        <f aca="false">IF($N$292="snížená",$J$292,0)</f>
        <v>0</v>
      </c>
      <c r="BG292" s="181" t="n">
        <f aca="false">IF($N$292="zákl. přenesená",$J$292,0)</f>
        <v>0</v>
      </c>
      <c r="BH292" s="181" t="n">
        <f aca="false">IF($N$292="sníž. přenesená",$J$292,0)</f>
        <v>0</v>
      </c>
      <c r="BI292" s="181" t="n">
        <f aca="false">IF($N$292="nulová",$J$292,0)</f>
        <v>0</v>
      </c>
      <c r="BJ292" s="111" t="s">
        <v>21</v>
      </c>
      <c r="BK292" s="181" t="n">
        <f aca="false">ROUND($I$292*$H$292,2)</f>
        <v>0</v>
      </c>
      <c r="BL292" s="111" t="s">
        <v>208</v>
      </c>
      <c r="BM292" s="111" t="s">
        <v>859</v>
      </c>
    </row>
    <row r="293" s="8" customFormat="true" ht="16.5" hidden="false" customHeight="true" outlineLevel="0" collapsed="false">
      <c r="B293" s="30"/>
      <c r="C293" s="31"/>
      <c r="D293" s="182" t="s">
        <v>156</v>
      </c>
      <c r="E293" s="31"/>
      <c r="F293" s="183" t="s">
        <v>513</v>
      </c>
      <c r="G293" s="31"/>
      <c r="H293" s="31"/>
      <c r="J293" s="31"/>
      <c r="K293" s="31"/>
      <c r="L293" s="54"/>
      <c r="M293" s="184"/>
      <c r="N293" s="31"/>
      <c r="O293" s="31"/>
      <c r="P293" s="31"/>
      <c r="Q293" s="31"/>
      <c r="R293" s="31"/>
      <c r="S293" s="31"/>
      <c r="T293" s="70"/>
      <c r="AT293" s="8" t="s">
        <v>156</v>
      </c>
      <c r="AU293" s="8" t="s">
        <v>80</v>
      </c>
    </row>
    <row r="294" s="8" customFormat="true" ht="27" hidden="false" customHeight="true" outlineLevel="0" collapsed="false">
      <c r="B294" s="30"/>
      <c r="C294" s="185" t="s">
        <v>860</v>
      </c>
      <c r="D294" s="185" t="s">
        <v>201</v>
      </c>
      <c r="E294" s="186" t="s">
        <v>861</v>
      </c>
      <c r="F294" s="187" t="s">
        <v>862</v>
      </c>
      <c r="G294" s="188" t="s">
        <v>197</v>
      </c>
      <c r="H294" s="189" t="n">
        <v>2</v>
      </c>
      <c r="I294" s="190"/>
      <c r="J294" s="191" t="n">
        <f aca="false">ROUND($I$294*$H$294,2)</f>
        <v>0</v>
      </c>
      <c r="K294" s="187"/>
      <c r="L294" s="192"/>
      <c r="M294" s="193"/>
      <c r="N294" s="194" t="s">
        <v>43</v>
      </c>
      <c r="O294" s="31"/>
      <c r="P294" s="179" t="n">
        <f aca="false">$O$294*$H$294</f>
        <v>0</v>
      </c>
      <c r="Q294" s="179" t="n">
        <v>0.0093</v>
      </c>
      <c r="R294" s="179" t="n">
        <f aca="false">$Q$294*$H$294</f>
        <v>0.0186</v>
      </c>
      <c r="S294" s="179" t="n">
        <v>0</v>
      </c>
      <c r="T294" s="180" t="n">
        <f aca="false">$S$294*$H$294</f>
        <v>0</v>
      </c>
      <c r="AR294" s="111" t="s">
        <v>339</v>
      </c>
      <c r="AT294" s="111" t="s">
        <v>201</v>
      </c>
      <c r="AU294" s="111" t="s">
        <v>80</v>
      </c>
      <c r="AY294" s="8" t="s">
        <v>147</v>
      </c>
      <c r="BE294" s="181" t="n">
        <f aca="false">IF($N$294="základní",$J$294,0)</f>
        <v>0</v>
      </c>
      <c r="BF294" s="181" t="n">
        <f aca="false">IF($N$294="snížená",$J$294,0)</f>
        <v>0</v>
      </c>
      <c r="BG294" s="181" t="n">
        <f aca="false">IF($N$294="zákl. přenesená",$J$294,0)</f>
        <v>0</v>
      </c>
      <c r="BH294" s="181" t="n">
        <f aca="false">IF($N$294="sníž. přenesená",$J$294,0)</f>
        <v>0</v>
      </c>
      <c r="BI294" s="181" t="n">
        <f aca="false">IF($N$294="nulová",$J$294,0)</f>
        <v>0</v>
      </c>
      <c r="BJ294" s="111" t="s">
        <v>21</v>
      </c>
      <c r="BK294" s="181" t="n">
        <f aca="false">ROUND($I$294*$H$294,2)</f>
        <v>0</v>
      </c>
      <c r="BL294" s="111" t="s">
        <v>208</v>
      </c>
      <c r="BM294" s="111" t="s">
        <v>863</v>
      </c>
    </row>
    <row r="295" s="8" customFormat="true" ht="16.5" hidden="false" customHeight="true" outlineLevel="0" collapsed="false">
      <c r="B295" s="30"/>
      <c r="C295" s="31"/>
      <c r="D295" s="182" t="s">
        <v>156</v>
      </c>
      <c r="E295" s="31"/>
      <c r="F295" s="183" t="s">
        <v>864</v>
      </c>
      <c r="G295" s="31"/>
      <c r="H295" s="31"/>
      <c r="J295" s="31"/>
      <c r="K295" s="31"/>
      <c r="L295" s="54"/>
      <c r="M295" s="184"/>
      <c r="N295" s="31"/>
      <c r="O295" s="31"/>
      <c r="P295" s="31"/>
      <c r="Q295" s="31"/>
      <c r="R295" s="31"/>
      <c r="S295" s="31"/>
      <c r="T295" s="70"/>
      <c r="AT295" s="8" t="s">
        <v>156</v>
      </c>
      <c r="AU295" s="8" t="s">
        <v>80</v>
      </c>
    </row>
    <row r="296" s="8" customFormat="true" ht="15.75" hidden="false" customHeight="true" outlineLevel="0" collapsed="false">
      <c r="B296" s="30"/>
      <c r="C296" s="170" t="s">
        <v>865</v>
      </c>
      <c r="D296" s="170" t="s">
        <v>151</v>
      </c>
      <c r="E296" s="171" t="s">
        <v>866</v>
      </c>
      <c r="F296" s="172" t="s">
        <v>867</v>
      </c>
      <c r="G296" s="173" t="s">
        <v>197</v>
      </c>
      <c r="H296" s="174" t="n">
        <v>2</v>
      </c>
      <c r="I296" s="175"/>
      <c r="J296" s="176" t="n">
        <f aca="false">ROUND($I$296*$H$296,2)</f>
        <v>0</v>
      </c>
      <c r="K296" s="172"/>
      <c r="L296" s="54"/>
      <c r="M296" s="177"/>
      <c r="N296" s="178" t="s">
        <v>43</v>
      </c>
      <c r="O296" s="31"/>
      <c r="P296" s="179" t="n">
        <f aca="false">$O$296*$H$296</f>
        <v>0</v>
      </c>
      <c r="Q296" s="179" t="n">
        <v>0.00025</v>
      </c>
      <c r="R296" s="179" t="n">
        <f aca="false">$Q$296*$H$296</f>
        <v>0.0005</v>
      </c>
      <c r="S296" s="179" t="n">
        <v>0</v>
      </c>
      <c r="T296" s="180" t="n">
        <f aca="false">$S$296*$H$296</f>
        <v>0</v>
      </c>
      <c r="AR296" s="111" t="s">
        <v>208</v>
      </c>
      <c r="AT296" s="111" t="s">
        <v>151</v>
      </c>
      <c r="AU296" s="111" t="s">
        <v>80</v>
      </c>
      <c r="AY296" s="8" t="s">
        <v>147</v>
      </c>
      <c r="BE296" s="181" t="n">
        <f aca="false">IF($N$296="základní",$J$296,0)</f>
        <v>0</v>
      </c>
      <c r="BF296" s="181" t="n">
        <f aca="false">IF($N$296="snížená",$J$296,0)</f>
        <v>0</v>
      </c>
      <c r="BG296" s="181" t="n">
        <f aca="false">IF($N$296="zákl. přenesená",$J$296,0)</f>
        <v>0</v>
      </c>
      <c r="BH296" s="181" t="n">
        <f aca="false">IF($N$296="sníž. přenesená",$J$296,0)</f>
        <v>0</v>
      </c>
      <c r="BI296" s="181" t="n">
        <f aca="false">IF($N$296="nulová",$J$296,0)</f>
        <v>0</v>
      </c>
      <c r="BJ296" s="111" t="s">
        <v>21</v>
      </c>
      <c r="BK296" s="181" t="n">
        <f aca="false">ROUND($I$296*$H$296,2)</f>
        <v>0</v>
      </c>
      <c r="BL296" s="111" t="s">
        <v>208</v>
      </c>
      <c r="BM296" s="111" t="s">
        <v>868</v>
      </c>
    </row>
    <row r="297" s="8" customFormat="true" ht="16.5" hidden="false" customHeight="true" outlineLevel="0" collapsed="false">
      <c r="B297" s="30"/>
      <c r="C297" s="31"/>
      <c r="D297" s="182" t="s">
        <v>156</v>
      </c>
      <c r="E297" s="31"/>
      <c r="F297" s="183" t="s">
        <v>869</v>
      </c>
      <c r="G297" s="31"/>
      <c r="H297" s="31"/>
      <c r="J297" s="31"/>
      <c r="K297" s="31"/>
      <c r="L297" s="54"/>
      <c r="M297" s="184"/>
      <c r="N297" s="31"/>
      <c r="O297" s="31"/>
      <c r="P297" s="31"/>
      <c r="Q297" s="31"/>
      <c r="R297" s="31"/>
      <c r="S297" s="31"/>
      <c r="T297" s="70"/>
      <c r="AT297" s="8" t="s">
        <v>156</v>
      </c>
      <c r="AU297" s="8" t="s">
        <v>80</v>
      </c>
    </row>
    <row r="298" s="8" customFormat="true" ht="15.75" hidden="false" customHeight="true" outlineLevel="0" collapsed="false">
      <c r="B298" s="30"/>
      <c r="C298" s="170" t="s">
        <v>870</v>
      </c>
      <c r="D298" s="170" t="s">
        <v>151</v>
      </c>
      <c r="E298" s="171" t="s">
        <v>515</v>
      </c>
      <c r="F298" s="172" t="s">
        <v>516</v>
      </c>
      <c r="G298" s="173" t="s">
        <v>197</v>
      </c>
      <c r="H298" s="174" t="n">
        <v>2</v>
      </c>
      <c r="I298" s="175"/>
      <c r="J298" s="176" t="n">
        <f aca="false">ROUND($I$298*$H$298,2)</f>
        <v>0</v>
      </c>
      <c r="K298" s="172"/>
      <c r="L298" s="54"/>
      <c r="M298" s="177"/>
      <c r="N298" s="178" t="s">
        <v>43</v>
      </c>
      <c r="O298" s="31"/>
      <c r="P298" s="179" t="n">
        <f aca="false">$O$298*$H$298</f>
        <v>0</v>
      </c>
      <c r="Q298" s="179" t="n">
        <v>0</v>
      </c>
      <c r="R298" s="179" t="n">
        <f aca="false">$Q$298*$H$298</f>
        <v>0</v>
      </c>
      <c r="S298" s="179" t="n">
        <v>0</v>
      </c>
      <c r="T298" s="180" t="n">
        <f aca="false">$S$298*$H$298</f>
        <v>0</v>
      </c>
      <c r="AR298" s="111" t="s">
        <v>208</v>
      </c>
      <c r="AT298" s="111" t="s">
        <v>151</v>
      </c>
      <c r="AU298" s="111" t="s">
        <v>80</v>
      </c>
      <c r="AY298" s="8" t="s">
        <v>147</v>
      </c>
      <c r="BE298" s="181" t="n">
        <f aca="false">IF($N$298="základní",$J$298,0)</f>
        <v>0</v>
      </c>
      <c r="BF298" s="181" t="n">
        <f aca="false">IF($N$298="snížená",$J$298,0)</f>
        <v>0</v>
      </c>
      <c r="BG298" s="181" t="n">
        <f aca="false">IF($N$298="zákl. přenesená",$J$298,0)</f>
        <v>0</v>
      </c>
      <c r="BH298" s="181" t="n">
        <f aca="false">IF($N$298="sníž. přenesená",$J$298,0)</f>
        <v>0</v>
      </c>
      <c r="BI298" s="181" t="n">
        <f aca="false">IF($N$298="nulová",$J$298,0)</f>
        <v>0</v>
      </c>
      <c r="BJ298" s="111" t="s">
        <v>21</v>
      </c>
      <c r="BK298" s="181" t="n">
        <f aca="false">ROUND($I$298*$H$298,2)</f>
        <v>0</v>
      </c>
      <c r="BL298" s="111" t="s">
        <v>208</v>
      </c>
      <c r="BM298" s="111" t="s">
        <v>871</v>
      </c>
    </row>
    <row r="299" s="8" customFormat="true" ht="16.5" hidden="false" customHeight="true" outlineLevel="0" collapsed="false">
      <c r="B299" s="30"/>
      <c r="C299" s="31"/>
      <c r="D299" s="182" t="s">
        <v>156</v>
      </c>
      <c r="E299" s="31"/>
      <c r="F299" s="183" t="s">
        <v>518</v>
      </c>
      <c r="G299" s="31"/>
      <c r="H299" s="31"/>
      <c r="J299" s="31"/>
      <c r="K299" s="31"/>
      <c r="L299" s="54"/>
      <c r="M299" s="184"/>
      <c r="N299" s="31"/>
      <c r="O299" s="31"/>
      <c r="P299" s="31"/>
      <c r="Q299" s="31"/>
      <c r="R299" s="31"/>
      <c r="S299" s="31"/>
      <c r="T299" s="70"/>
      <c r="AT299" s="8" t="s">
        <v>156</v>
      </c>
      <c r="AU299" s="8" t="s">
        <v>80</v>
      </c>
    </row>
    <row r="300" s="8" customFormat="true" ht="15.75" hidden="false" customHeight="true" outlineLevel="0" collapsed="false">
      <c r="B300" s="30"/>
      <c r="C300" s="185" t="s">
        <v>621</v>
      </c>
      <c r="D300" s="185" t="s">
        <v>201</v>
      </c>
      <c r="E300" s="186" t="s">
        <v>520</v>
      </c>
      <c r="F300" s="187" t="s">
        <v>521</v>
      </c>
      <c r="G300" s="188" t="s">
        <v>197</v>
      </c>
      <c r="H300" s="189" t="n">
        <v>2</v>
      </c>
      <c r="I300" s="190"/>
      <c r="J300" s="191" t="n">
        <f aca="false">ROUND($I$300*$H$300,2)</f>
        <v>0</v>
      </c>
      <c r="K300" s="187" t="s">
        <v>198</v>
      </c>
      <c r="L300" s="192"/>
      <c r="M300" s="193"/>
      <c r="N300" s="194" t="s">
        <v>43</v>
      </c>
      <c r="O300" s="31"/>
      <c r="P300" s="179" t="n">
        <f aca="false">$O$300*$H$300</f>
        <v>0</v>
      </c>
      <c r="Q300" s="179" t="n">
        <v>0.013</v>
      </c>
      <c r="R300" s="179" t="n">
        <f aca="false">$Q$300*$H$300</f>
        <v>0.026</v>
      </c>
      <c r="S300" s="179" t="n">
        <v>0</v>
      </c>
      <c r="T300" s="180" t="n">
        <f aca="false">$S$300*$H$300</f>
        <v>0</v>
      </c>
      <c r="AR300" s="111" t="s">
        <v>339</v>
      </c>
      <c r="AT300" s="111" t="s">
        <v>201</v>
      </c>
      <c r="AU300" s="111" t="s">
        <v>80</v>
      </c>
      <c r="AY300" s="8" t="s">
        <v>147</v>
      </c>
      <c r="BE300" s="181" t="n">
        <f aca="false">IF($N$300="základní",$J$300,0)</f>
        <v>0</v>
      </c>
      <c r="BF300" s="181" t="n">
        <f aca="false">IF($N$300="snížená",$J$300,0)</f>
        <v>0</v>
      </c>
      <c r="BG300" s="181" t="n">
        <f aca="false">IF($N$300="zákl. přenesená",$J$300,0)</f>
        <v>0</v>
      </c>
      <c r="BH300" s="181" t="n">
        <f aca="false">IF($N$300="sníž. přenesená",$J$300,0)</f>
        <v>0</v>
      </c>
      <c r="BI300" s="181" t="n">
        <f aca="false">IF($N$300="nulová",$J$300,0)</f>
        <v>0</v>
      </c>
      <c r="BJ300" s="111" t="s">
        <v>21</v>
      </c>
      <c r="BK300" s="181" t="n">
        <f aca="false">ROUND($I$300*$H$300,2)</f>
        <v>0</v>
      </c>
      <c r="BL300" s="111" t="s">
        <v>208</v>
      </c>
      <c r="BM300" s="111" t="s">
        <v>872</v>
      </c>
    </row>
    <row r="301" s="8" customFormat="true" ht="27" hidden="false" customHeight="true" outlineLevel="0" collapsed="false">
      <c r="B301" s="30"/>
      <c r="C301" s="31"/>
      <c r="D301" s="182" t="s">
        <v>156</v>
      </c>
      <c r="E301" s="31"/>
      <c r="F301" s="183" t="s">
        <v>523</v>
      </c>
      <c r="G301" s="31"/>
      <c r="H301" s="31"/>
      <c r="J301" s="31"/>
      <c r="K301" s="31"/>
      <c r="L301" s="54"/>
      <c r="M301" s="184"/>
      <c r="N301" s="31"/>
      <c r="O301" s="31"/>
      <c r="P301" s="31"/>
      <c r="Q301" s="31"/>
      <c r="R301" s="31"/>
      <c r="S301" s="31"/>
      <c r="T301" s="70"/>
      <c r="AT301" s="8" t="s">
        <v>156</v>
      </c>
      <c r="AU301" s="8" t="s">
        <v>80</v>
      </c>
    </row>
    <row r="302" s="8" customFormat="true" ht="15.75" hidden="false" customHeight="true" outlineLevel="0" collapsed="false">
      <c r="B302" s="30"/>
      <c r="C302" s="170" t="s">
        <v>873</v>
      </c>
      <c r="D302" s="170" t="s">
        <v>151</v>
      </c>
      <c r="E302" s="171" t="s">
        <v>874</v>
      </c>
      <c r="F302" s="172" t="s">
        <v>875</v>
      </c>
      <c r="G302" s="173" t="s">
        <v>197</v>
      </c>
      <c r="H302" s="174" t="n">
        <v>2</v>
      </c>
      <c r="I302" s="175"/>
      <c r="J302" s="176" t="n">
        <f aca="false">ROUND($I$302*$H$302,2)</f>
        <v>0</v>
      </c>
      <c r="K302" s="172" t="s">
        <v>186</v>
      </c>
      <c r="L302" s="54"/>
      <c r="M302" s="177"/>
      <c r="N302" s="178" t="s">
        <v>43</v>
      </c>
      <c r="O302" s="31"/>
      <c r="P302" s="179" t="n">
        <f aca="false">$O$302*$H$302</f>
        <v>0</v>
      </c>
      <c r="Q302" s="179" t="n">
        <v>0</v>
      </c>
      <c r="R302" s="179" t="n">
        <f aca="false">$Q$302*$H$302</f>
        <v>0</v>
      </c>
      <c r="S302" s="179" t="n">
        <v>0.0018</v>
      </c>
      <c r="T302" s="180" t="n">
        <f aca="false">$S$302*$H$302</f>
        <v>0.0036</v>
      </c>
      <c r="AR302" s="111" t="s">
        <v>208</v>
      </c>
      <c r="AT302" s="111" t="s">
        <v>151</v>
      </c>
      <c r="AU302" s="111" t="s">
        <v>80</v>
      </c>
      <c r="AY302" s="8" t="s">
        <v>147</v>
      </c>
      <c r="BE302" s="181" t="n">
        <f aca="false">IF($N$302="základní",$J$302,0)</f>
        <v>0</v>
      </c>
      <c r="BF302" s="181" t="n">
        <f aca="false">IF($N$302="snížená",$J$302,0)</f>
        <v>0</v>
      </c>
      <c r="BG302" s="181" t="n">
        <f aca="false">IF($N$302="zákl. přenesená",$J$302,0)</f>
        <v>0</v>
      </c>
      <c r="BH302" s="181" t="n">
        <f aca="false">IF($N$302="sníž. přenesená",$J$302,0)</f>
        <v>0</v>
      </c>
      <c r="BI302" s="181" t="n">
        <f aca="false">IF($N$302="nulová",$J$302,0)</f>
        <v>0</v>
      </c>
      <c r="BJ302" s="111" t="s">
        <v>21</v>
      </c>
      <c r="BK302" s="181" t="n">
        <f aca="false">ROUND($I$302*$H$302,2)</f>
        <v>0</v>
      </c>
      <c r="BL302" s="111" t="s">
        <v>208</v>
      </c>
      <c r="BM302" s="111" t="s">
        <v>876</v>
      </c>
    </row>
    <row r="303" s="8" customFormat="true" ht="16.5" hidden="false" customHeight="true" outlineLevel="0" collapsed="false">
      <c r="B303" s="30"/>
      <c r="C303" s="31"/>
      <c r="D303" s="182" t="s">
        <v>156</v>
      </c>
      <c r="E303" s="31"/>
      <c r="F303" s="183" t="s">
        <v>877</v>
      </c>
      <c r="G303" s="31"/>
      <c r="H303" s="31"/>
      <c r="J303" s="31"/>
      <c r="K303" s="31"/>
      <c r="L303" s="54"/>
      <c r="M303" s="184"/>
      <c r="N303" s="31"/>
      <c r="O303" s="31"/>
      <c r="P303" s="31"/>
      <c r="Q303" s="31"/>
      <c r="R303" s="31"/>
      <c r="S303" s="31"/>
      <c r="T303" s="70"/>
      <c r="AT303" s="8" t="s">
        <v>156</v>
      </c>
      <c r="AU303" s="8" t="s">
        <v>80</v>
      </c>
    </row>
    <row r="304" s="8" customFormat="true" ht="15.75" hidden="false" customHeight="true" outlineLevel="0" collapsed="false">
      <c r="B304" s="30"/>
      <c r="C304" s="170" t="s">
        <v>878</v>
      </c>
      <c r="D304" s="170" t="s">
        <v>151</v>
      </c>
      <c r="E304" s="171" t="s">
        <v>525</v>
      </c>
      <c r="F304" s="172" t="s">
        <v>526</v>
      </c>
      <c r="G304" s="173" t="s">
        <v>197</v>
      </c>
      <c r="H304" s="174" t="n">
        <v>2</v>
      </c>
      <c r="I304" s="175"/>
      <c r="J304" s="176" t="n">
        <f aca="false">ROUND($I$304*$H$304,2)</f>
        <v>0</v>
      </c>
      <c r="K304" s="172" t="s">
        <v>163</v>
      </c>
      <c r="L304" s="54"/>
      <c r="M304" s="177"/>
      <c r="N304" s="178" t="s">
        <v>43</v>
      </c>
      <c r="O304" s="31"/>
      <c r="P304" s="179" t="n">
        <f aca="false">$O$304*$H$304</f>
        <v>0</v>
      </c>
      <c r="Q304" s="179" t="n">
        <v>0</v>
      </c>
      <c r="R304" s="179" t="n">
        <f aca="false">$Q$304*$H$304</f>
        <v>0</v>
      </c>
      <c r="S304" s="179" t="n">
        <v>0.024</v>
      </c>
      <c r="T304" s="180" t="n">
        <f aca="false">$S$304*$H$304</f>
        <v>0.048</v>
      </c>
      <c r="AR304" s="111" t="s">
        <v>208</v>
      </c>
      <c r="AT304" s="111" t="s">
        <v>151</v>
      </c>
      <c r="AU304" s="111" t="s">
        <v>80</v>
      </c>
      <c r="AY304" s="8" t="s">
        <v>147</v>
      </c>
      <c r="BE304" s="181" t="n">
        <f aca="false">IF($N$304="základní",$J$304,0)</f>
        <v>0</v>
      </c>
      <c r="BF304" s="181" t="n">
        <f aca="false">IF($N$304="snížená",$J$304,0)</f>
        <v>0</v>
      </c>
      <c r="BG304" s="181" t="n">
        <f aca="false">IF($N$304="zákl. přenesená",$J$304,0)</f>
        <v>0</v>
      </c>
      <c r="BH304" s="181" t="n">
        <f aca="false">IF($N$304="sníž. přenesená",$J$304,0)</f>
        <v>0</v>
      </c>
      <c r="BI304" s="181" t="n">
        <f aca="false">IF($N$304="nulová",$J$304,0)</f>
        <v>0</v>
      </c>
      <c r="BJ304" s="111" t="s">
        <v>21</v>
      </c>
      <c r="BK304" s="181" t="n">
        <f aca="false">ROUND($I$304*$H$304,2)</f>
        <v>0</v>
      </c>
      <c r="BL304" s="111" t="s">
        <v>208</v>
      </c>
      <c r="BM304" s="111" t="s">
        <v>879</v>
      </c>
    </row>
    <row r="305" s="8" customFormat="true" ht="16.5" hidden="false" customHeight="true" outlineLevel="0" collapsed="false">
      <c r="B305" s="30"/>
      <c r="C305" s="31"/>
      <c r="D305" s="182" t="s">
        <v>156</v>
      </c>
      <c r="E305" s="31"/>
      <c r="F305" s="183" t="s">
        <v>528</v>
      </c>
      <c r="G305" s="31"/>
      <c r="H305" s="31"/>
      <c r="J305" s="31"/>
      <c r="K305" s="31"/>
      <c r="L305" s="54"/>
      <c r="M305" s="184"/>
      <c r="N305" s="31"/>
      <c r="O305" s="31"/>
      <c r="P305" s="31"/>
      <c r="Q305" s="31"/>
      <c r="R305" s="31"/>
      <c r="S305" s="31"/>
      <c r="T305" s="70"/>
      <c r="AT305" s="8" t="s">
        <v>156</v>
      </c>
      <c r="AU305" s="8" t="s">
        <v>80</v>
      </c>
    </row>
    <row r="306" s="8" customFormat="true" ht="15.75" hidden="false" customHeight="true" outlineLevel="0" collapsed="false">
      <c r="B306" s="30"/>
      <c r="C306" s="170" t="s">
        <v>880</v>
      </c>
      <c r="D306" s="170" t="s">
        <v>151</v>
      </c>
      <c r="E306" s="171" t="s">
        <v>530</v>
      </c>
      <c r="F306" s="172" t="s">
        <v>531</v>
      </c>
      <c r="G306" s="173" t="s">
        <v>197</v>
      </c>
      <c r="H306" s="174" t="n">
        <v>2</v>
      </c>
      <c r="I306" s="175"/>
      <c r="J306" s="176" t="n">
        <f aca="false">ROUND($I$306*$H$306,2)</f>
        <v>0</v>
      </c>
      <c r="K306" s="172" t="s">
        <v>186</v>
      </c>
      <c r="L306" s="54"/>
      <c r="M306" s="177"/>
      <c r="N306" s="178" t="s">
        <v>43</v>
      </c>
      <c r="O306" s="31"/>
      <c r="P306" s="179" t="n">
        <f aca="false">$O$306*$H$306</f>
        <v>0</v>
      </c>
      <c r="Q306" s="179" t="n">
        <v>0</v>
      </c>
      <c r="R306" s="179" t="n">
        <f aca="false">$Q$306*$H$306</f>
        <v>0</v>
      </c>
      <c r="S306" s="179" t="n">
        <v>0</v>
      </c>
      <c r="T306" s="180" t="n">
        <f aca="false">$S$306*$H$306</f>
        <v>0</v>
      </c>
      <c r="AR306" s="111" t="s">
        <v>208</v>
      </c>
      <c r="AT306" s="111" t="s">
        <v>151</v>
      </c>
      <c r="AU306" s="111" t="s">
        <v>80</v>
      </c>
      <c r="AY306" s="8" t="s">
        <v>147</v>
      </c>
      <c r="BE306" s="181" t="n">
        <f aca="false">IF($N$306="základní",$J$306,0)</f>
        <v>0</v>
      </c>
      <c r="BF306" s="181" t="n">
        <f aca="false">IF($N$306="snížená",$J$306,0)</f>
        <v>0</v>
      </c>
      <c r="BG306" s="181" t="n">
        <f aca="false">IF($N$306="zákl. přenesená",$J$306,0)</f>
        <v>0</v>
      </c>
      <c r="BH306" s="181" t="n">
        <f aca="false">IF($N$306="sníž. přenesená",$J$306,0)</f>
        <v>0</v>
      </c>
      <c r="BI306" s="181" t="n">
        <f aca="false">IF($N$306="nulová",$J$306,0)</f>
        <v>0</v>
      </c>
      <c r="BJ306" s="111" t="s">
        <v>21</v>
      </c>
      <c r="BK306" s="181" t="n">
        <f aca="false">ROUND($I$306*$H$306,2)</f>
        <v>0</v>
      </c>
      <c r="BL306" s="111" t="s">
        <v>208</v>
      </c>
      <c r="BM306" s="111" t="s">
        <v>881</v>
      </c>
    </row>
    <row r="307" s="8" customFormat="true" ht="16.5" hidden="false" customHeight="true" outlineLevel="0" collapsed="false">
      <c r="B307" s="30"/>
      <c r="C307" s="31"/>
      <c r="D307" s="182" t="s">
        <v>156</v>
      </c>
      <c r="E307" s="31"/>
      <c r="F307" s="183" t="s">
        <v>533</v>
      </c>
      <c r="G307" s="31"/>
      <c r="H307" s="31"/>
      <c r="J307" s="31"/>
      <c r="K307" s="31"/>
      <c r="L307" s="54"/>
      <c r="M307" s="184"/>
      <c r="N307" s="31"/>
      <c r="O307" s="31"/>
      <c r="P307" s="31"/>
      <c r="Q307" s="31"/>
      <c r="R307" s="31"/>
      <c r="S307" s="31"/>
      <c r="T307" s="70"/>
      <c r="AT307" s="8" t="s">
        <v>156</v>
      </c>
      <c r="AU307" s="8" t="s">
        <v>80</v>
      </c>
    </row>
    <row r="308" s="8" customFormat="true" ht="15.75" hidden="false" customHeight="true" outlineLevel="0" collapsed="false">
      <c r="B308" s="30"/>
      <c r="C308" s="185" t="s">
        <v>509</v>
      </c>
      <c r="D308" s="185" t="s">
        <v>201</v>
      </c>
      <c r="E308" s="186" t="s">
        <v>535</v>
      </c>
      <c r="F308" s="187" t="s">
        <v>536</v>
      </c>
      <c r="G308" s="188" t="s">
        <v>197</v>
      </c>
      <c r="H308" s="189" t="n">
        <v>2</v>
      </c>
      <c r="I308" s="190"/>
      <c r="J308" s="191" t="n">
        <f aca="false">ROUND($I$308*$H$308,2)</f>
        <v>0</v>
      </c>
      <c r="K308" s="187" t="s">
        <v>186</v>
      </c>
      <c r="L308" s="192"/>
      <c r="M308" s="193"/>
      <c r="N308" s="194" t="s">
        <v>43</v>
      </c>
      <c r="O308" s="31"/>
      <c r="P308" s="179" t="n">
        <f aca="false">$O$308*$H$308</f>
        <v>0</v>
      </c>
      <c r="Q308" s="179" t="n">
        <v>0.00138</v>
      </c>
      <c r="R308" s="179" t="n">
        <f aca="false">$Q$308*$H$308</f>
        <v>0.00276</v>
      </c>
      <c r="S308" s="179" t="n">
        <v>0</v>
      </c>
      <c r="T308" s="180" t="n">
        <f aca="false">$S$308*$H$308</f>
        <v>0</v>
      </c>
      <c r="AR308" s="111" t="s">
        <v>339</v>
      </c>
      <c r="AT308" s="111" t="s">
        <v>201</v>
      </c>
      <c r="AU308" s="111" t="s">
        <v>80</v>
      </c>
      <c r="AY308" s="8" t="s">
        <v>147</v>
      </c>
      <c r="BE308" s="181" t="n">
        <f aca="false">IF($N$308="základní",$J$308,0)</f>
        <v>0</v>
      </c>
      <c r="BF308" s="181" t="n">
        <f aca="false">IF($N$308="snížená",$J$308,0)</f>
        <v>0</v>
      </c>
      <c r="BG308" s="181" t="n">
        <f aca="false">IF($N$308="zákl. přenesená",$J$308,0)</f>
        <v>0</v>
      </c>
      <c r="BH308" s="181" t="n">
        <f aca="false">IF($N$308="sníž. přenesená",$J$308,0)</f>
        <v>0</v>
      </c>
      <c r="BI308" s="181" t="n">
        <f aca="false">IF($N$308="nulová",$J$308,0)</f>
        <v>0</v>
      </c>
      <c r="BJ308" s="111" t="s">
        <v>21</v>
      </c>
      <c r="BK308" s="181" t="n">
        <f aca="false">ROUND($I$308*$H$308,2)</f>
        <v>0</v>
      </c>
      <c r="BL308" s="111" t="s">
        <v>208</v>
      </c>
      <c r="BM308" s="111" t="s">
        <v>882</v>
      </c>
    </row>
    <row r="309" s="8" customFormat="true" ht="27" hidden="false" customHeight="true" outlineLevel="0" collapsed="false">
      <c r="B309" s="30"/>
      <c r="C309" s="31"/>
      <c r="D309" s="182" t="s">
        <v>156</v>
      </c>
      <c r="E309" s="31"/>
      <c r="F309" s="183" t="s">
        <v>538</v>
      </c>
      <c r="G309" s="31"/>
      <c r="H309" s="31"/>
      <c r="J309" s="31"/>
      <c r="K309" s="31"/>
      <c r="L309" s="54"/>
      <c r="M309" s="184"/>
      <c r="N309" s="31"/>
      <c r="O309" s="31"/>
      <c r="P309" s="31"/>
      <c r="Q309" s="31"/>
      <c r="R309" s="31"/>
      <c r="S309" s="31"/>
      <c r="T309" s="70"/>
      <c r="AT309" s="8" t="s">
        <v>156</v>
      </c>
      <c r="AU309" s="8" t="s">
        <v>80</v>
      </c>
    </row>
    <row r="310" s="8" customFormat="true" ht="15.75" hidden="false" customHeight="true" outlineLevel="0" collapsed="false">
      <c r="B310" s="30"/>
      <c r="C310" s="170" t="s">
        <v>883</v>
      </c>
      <c r="D310" s="170" t="s">
        <v>151</v>
      </c>
      <c r="E310" s="171" t="s">
        <v>540</v>
      </c>
      <c r="F310" s="172" t="s">
        <v>541</v>
      </c>
      <c r="G310" s="173" t="s">
        <v>351</v>
      </c>
      <c r="H310" s="197"/>
      <c r="I310" s="175"/>
      <c r="J310" s="176" t="n">
        <f aca="false">ROUND($I$310*$H$310,2)</f>
        <v>0</v>
      </c>
      <c r="K310" s="172" t="s">
        <v>163</v>
      </c>
      <c r="L310" s="54"/>
      <c r="M310" s="177"/>
      <c r="N310" s="178" t="s">
        <v>43</v>
      </c>
      <c r="O310" s="31"/>
      <c r="P310" s="179" t="n">
        <f aca="false">$O$310*$H$310</f>
        <v>0</v>
      </c>
      <c r="Q310" s="179" t="n">
        <v>0</v>
      </c>
      <c r="R310" s="179" t="n">
        <f aca="false">$Q$310*$H$310</f>
        <v>0</v>
      </c>
      <c r="S310" s="179" t="n">
        <v>0</v>
      </c>
      <c r="T310" s="180" t="n">
        <f aca="false">$S$310*$H$310</f>
        <v>0</v>
      </c>
      <c r="AR310" s="111" t="s">
        <v>208</v>
      </c>
      <c r="AT310" s="111" t="s">
        <v>151</v>
      </c>
      <c r="AU310" s="111" t="s">
        <v>80</v>
      </c>
      <c r="AY310" s="8" t="s">
        <v>147</v>
      </c>
      <c r="BE310" s="181" t="n">
        <f aca="false">IF($N$310="základní",$J$310,0)</f>
        <v>0</v>
      </c>
      <c r="BF310" s="181" t="n">
        <f aca="false">IF($N$310="snížená",$J$310,0)</f>
        <v>0</v>
      </c>
      <c r="BG310" s="181" t="n">
        <f aca="false">IF($N$310="zákl. přenesená",$J$310,0)</f>
        <v>0</v>
      </c>
      <c r="BH310" s="181" t="n">
        <f aca="false">IF($N$310="sníž. přenesená",$J$310,0)</f>
        <v>0</v>
      </c>
      <c r="BI310" s="181" t="n">
        <f aca="false">IF($N$310="nulová",$J$310,0)</f>
        <v>0</v>
      </c>
      <c r="BJ310" s="111" t="s">
        <v>21</v>
      </c>
      <c r="BK310" s="181" t="n">
        <f aca="false">ROUND($I$310*$H$310,2)</f>
        <v>0</v>
      </c>
      <c r="BL310" s="111" t="s">
        <v>208</v>
      </c>
      <c r="BM310" s="111" t="s">
        <v>884</v>
      </c>
    </row>
    <row r="311" s="8" customFormat="true" ht="27" hidden="false" customHeight="true" outlineLevel="0" collapsed="false">
      <c r="B311" s="30"/>
      <c r="C311" s="31"/>
      <c r="D311" s="182" t="s">
        <v>156</v>
      </c>
      <c r="E311" s="31"/>
      <c r="F311" s="183" t="s">
        <v>543</v>
      </c>
      <c r="G311" s="31"/>
      <c r="H311" s="31"/>
      <c r="J311" s="31"/>
      <c r="K311" s="31"/>
      <c r="L311" s="54"/>
      <c r="M311" s="184"/>
      <c r="N311" s="31"/>
      <c r="O311" s="31"/>
      <c r="P311" s="31"/>
      <c r="Q311" s="31"/>
      <c r="R311" s="31"/>
      <c r="S311" s="31"/>
      <c r="T311" s="70"/>
      <c r="AT311" s="8" t="s">
        <v>156</v>
      </c>
      <c r="AU311" s="8" t="s">
        <v>80</v>
      </c>
    </row>
    <row r="312" s="157" customFormat="true" ht="30.75" hidden="false" customHeight="true" outlineLevel="0" collapsed="false">
      <c r="B312" s="158"/>
      <c r="C312" s="159"/>
      <c r="D312" s="159" t="s">
        <v>71</v>
      </c>
      <c r="E312" s="168" t="s">
        <v>544</v>
      </c>
      <c r="F312" s="168" t="s">
        <v>545</v>
      </c>
      <c r="G312" s="159"/>
      <c r="H312" s="159"/>
      <c r="J312" s="169" t="n">
        <f aca="false">$BK$312</f>
        <v>0</v>
      </c>
      <c r="K312" s="159"/>
      <c r="L312" s="162"/>
      <c r="M312" s="163"/>
      <c r="N312" s="159"/>
      <c r="O312" s="159"/>
      <c r="P312" s="164" t="n">
        <f aca="false">SUM($P$313:$P$321)</f>
        <v>0</v>
      </c>
      <c r="Q312" s="159"/>
      <c r="R312" s="164" t="n">
        <f aca="false">SUM($R$313:$R$321)</f>
        <v>0.089988</v>
      </c>
      <c r="S312" s="159"/>
      <c r="T312" s="165" t="n">
        <f aca="false">SUM($T$313:$T$321)</f>
        <v>0</v>
      </c>
      <c r="AR312" s="166" t="s">
        <v>80</v>
      </c>
      <c r="AT312" s="166" t="s">
        <v>71</v>
      </c>
      <c r="AU312" s="166" t="s">
        <v>21</v>
      </c>
      <c r="AY312" s="166" t="s">
        <v>147</v>
      </c>
      <c r="BK312" s="167" t="n">
        <f aca="false">SUM($BK$313:$BK$321)</f>
        <v>0</v>
      </c>
    </row>
    <row r="313" s="8" customFormat="true" ht="15.75" hidden="false" customHeight="true" outlineLevel="0" collapsed="false">
      <c r="B313" s="30"/>
      <c r="C313" s="185" t="s">
        <v>514</v>
      </c>
      <c r="D313" s="185" t="s">
        <v>201</v>
      </c>
      <c r="E313" s="186" t="s">
        <v>547</v>
      </c>
      <c r="F313" s="187" t="s">
        <v>548</v>
      </c>
      <c r="G313" s="188" t="s">
        <v>154</v>
      </c>
      <c r="H313" s="189" t="n">
        <v>3.576</v>
      </c>
      <c r="I313" s="190"/>
      <c r="J313" s="191" t="n">
        <f aca="false">ROUND($I$313*$H$313,2)</f>
        <v>0</v>
      </c>
      <c r="K313" s="187"/>
      <c r="L313" s="192"/>
      <c r="M313" s="193"/>
      <c r="N313" s="194" t="s">
        <v>43</v>
      </c>
      <c r="O313" s="31"/>
      <c r="P313" s="179" t="n">
        <f aca="false">$O$313*$H$313</f>
        <v>0</v>
      </c>
      <c r="Q313" s="179" t="n">
        <v>0.0155</v>
      </c>
      <c r="R313" s="179" t="n">
        <f aca="false">$Q$313*$H$313</f>
        <v>0.055428</v>
      </c>
      <c r="S313" s="179" t="n">
        <v>0</v>
      </c>
      <c r="T313" s="180" t="n">
        <f aca="false">$S$313*$H$313</f>
        <v>0</v>
      </c>
      <c r="AR313" s="111" t="s">
        <v>339</v>
      </c>
      <c r="AT313" s="111" t="s">
        <v>201</v>
      </c>
      <c r="AU313" s="111" t="s">
        <v>80</v>
      </c>
      <c r="AY313" s="8" t="s">
        <v>147</v>
      </c>
      <c r="BE313" s="181" t="n">
        <f aca="false">IF($N$313="základní",$J$313,0)</f>
        <v>0</v>
      </c>
      <c r="BF313" s="181" t="n">
        <f aca="false">IF($N$313="snížená",$J$313,0)</f>
        <v>0</v>
      </c>
      <c r="BG313" s="181" t="n">
        <f aca="false">IF($N$313="zákl. přenesená",$J$313,0)</f>
        <v>0</v>
      </c>
      <c r="BH313" s="181" t="n">
        <f aca="false">IF($N$313="sníž. přenesená",$J$313,0)</f>
        <v>0</v>
      </c>
      <c r="BI313" s="181" t="n">
        <f aca="false">IF($N$313="nulová",$J$313,0)</f>
        <v>0</v>
      </c>
      <c r="BJ313" s="111" t="s">
        <v>21</v>
      </c>
      <c r="BK313" s="181" t="n">
        <f aca="false">ROUND($I$313*$H$313,2)</f>
        <v>0</v>
      </c>
      <c r="BL313" s="111" t="s">
        <v>208</v>
      </c>
      <c r="BM313" s="111" t="s">
        <v>885</v>
      </c>
    </row>
    <row r="314" s="8" customFormat="true" ht="27" hidden="false" customHeight="true" outlineLevel="0" collapsed="false">
      <c r="B314" s="30"/>
      <c r="C314" s="31"/>
      <c r="D314" s="182" t="s">
        <v>156</v>
      </c>
      <c r="E314" s="31"/>
      <c r="F314" s="183" t="s">
        <v>550</v>
      </c>
      <c r="G314" s="31"/>
      <c r="H314" s="31"/>
      <c r="J314" s="31"/>
      <c r="K314" s="31"/>
      <c r="L314" s="54"/>
      <c r="M314" s="184"/>
      <c r="N314" s="31"/>
      <c r="O314" s="31"/>
      <c r="P314" s="31"/>
      <c r="Q314" s="31"/>
      <c r="R314" s="31"/>
      <c r="S314" s="31"/>
      <c r="T314" s="70"/>
      <c r="AT314" s="8" t="s">
        <v>156</v>
      </c>
      <c r="AU314" s="8" t="s">
        <v>80</v>
      </c>
    </row>
    <row r="315" s="8" customFormat="true" ht="15.75" hidden="false" customHeight="true" outlineLevel="0" collapsed="false">
      <c r="B315" s="198"/>
      <c r="C315" s="199"/>
      <c r="D315" s="195" t="s">
        <v>551</v>
      </c>
      <c r="E315" s="199"/>
      <c r="F315" s="200" t="s">
        <v>886</v>
      </c>
      <c r="G315" s="199"/>
      <c r="H315" s="201" t="n">
        <v>3.576</v>
      </c>
      <c r="J315" s="199"/>
      <c r="K315" s="199"/>
      <c r="L315" s="202"/>
      <c r="M315" s="203"/>
      <c r="N315" s="199"/>
      <c r="O315" s="199"/>
      <c r="P315" s="199"/>
      <c r="Q315" s="199"/>
      <c r="R315" s="199"/>
      <c r="S315" s="199"/>
      <c r="T315" s="204"/>
      <c r="AT315" s="205" t="s">
        <v>551</v>
      </c>
      <c r="AU315" s="205" t="s">
        <v>80</v>
      </c>
      <c r="AV315" s="205" t="s">
        <v>80</v>
      </c>
      <c r="AW315" s="205" t="s">
        <v>72</v>
      </c>
      <c r="AX315" s="205" t="s">
        <v>21</v>
      </c>
      <c r="AY315" s="205" t="s">
        <v>147</v>
      </c>
    </row>
    <row r="316" s="8" customFormat="true" ht="15.75" hidden="false" customHeight="true" outlineLevel="0" collapsed="false">
      <c r="B316" s="30"/>
      <c r="C316" s="170" t="s">
        <v>652</v>
      </c>
      <c r="D316" s="170" t="s">
        <v>151</v>
      </c>
      <c r="E316" s="171" t="s">
        <v>554</v>
      </c>
      <c r="F316" s="172" t="s">
        <v>555</v>
      </c>
      <c r="G316" s="173" t="s">
        <v>154</v>
      </c>
      <c r="H316" s="174" t="n">
        <v>3</v>
      </c>
      <c r="I316" s="175"/>
      <c r="J316" s="176" t="n">
        <f aca="false">ROUND($I$316*$H$316,2)</f>
        <v>0</v>
      </c>
      <c r="K316" s="172" t="s">
        <v>198</v>
      </c>
      <c r="L316" s="54"/>
      <c r="M316" s="177"/>
      <c r="N316" s="178" t="s">
        <v>43</v>
      </c>
      <c r="O316" s="31"/>
      <c r="P316" s="179" t="n">
        <f aca="false">$O$316*$H$316</f>
        <v>0</v>
      </c>
      <c r="Q316" s="179" t="n">
        <v>0.00437</v>
      </c>
      <c r="R316" s="179" t="n">
        <f aca="false">$Q$316*$H$316</f>
        <v>0.01311</v>
      </c>
      <c r="S316" s="179" t="n">
        <v>0</v>
      </c>
      <c r="T316" s="180" t="n">
        <f aca="false">$S$316*$H$316</f>
        <v>0</v>
      </c>
      <c r="AR316" s="111" t="s">
        <v>208</v>
      </c>
      <c r="AT316" s="111" t="s">
        <v>151</v>
      </c>
      <c r="AU316" s="111" t="s">
        <v>80</v>
      </c>
      <c r="AY316" s="8" t="s">
        <v>147</v>
      </c>
      <c r="BE316" s="181" t="n">
        <f aca="false">IF($N$316="základní",$J$316,0)</f>
        <v>0</v>
      </c>
      <c r="BF316" s="181" t="n">
        <f aca="false">IF($N$316="snížená",$J$316,0)</f>
        <v>0</v>
      </c>
      <c r="BG316" s="181" t="n">
        <f aca="false">IF($N$316="zákl. přenesená",$J$316,0)</f>
        <v>0</v>
      </c>
      <c r="BH316" s="181" t="n">
        <f aca="false">IF($N$316="sníž. přenesená",$J$316,0)</f>
        <v>0</v>
      </c>
      <c r="BI316" s="181" t="n">
        <f aca="false">IF($N$316="nulová",$J$316,0)</f>
        <v>0</v>
      </c>
      <c r="BJ316" s="111" t="s">
        <v>21</v>
      </c>
      <c r="BK316" s="181" t="n">
        <f aca="false">ROUND($I$316*$H$316,2)</f>
        <v>0</v>
      </c>
      <c r="BL316" s="111" t="s">
        <v>208</v>
      </c>
      <c r="BM316" s="111" t="s">
        <v>887</v>
      </c>
    </row>
    <row r="317" s="8" customFormat="true" ht="16.5" hidden="false" customHeight="true" outlineLevel="0" collapsed="false">
      <c r="B317" s="30"/>
      <c r="C317" s="31"/>
      <c r="D317" s="182" t="s">
        <v>156</v>
      </c>
      <c r="E317" s="31"/>
      <c r="F317" s="183" t="s">
        <v>557</v>
      </c>
      <c r="G317" s="31"/>
      <c r="H317" s="31"/>
      <c r="J317" s="31"/>
      <c r="K317" s="31"/>
      <c r="L317" s="54"/>
      <c r="M317" s="184"/>
      <c r="N317" s="31"/>
      <c r="O317" s="31"/>
      <c r="P317" s="31"/>
      <c r="Q317" s="31"/>
      <c r="R317" s="31"/>
      <c r="S317" s="31"/>
      <c r="T317" s="70"/>
      <c r="AT317" s="8" t="s">
        <v>156</v>
      </c>
      <c r="AU317" s="8" t="s">
        <v>80</v>
      </c>
    </row>
    <row r="318" s="8" customFormat="true" ht="15.75" hidden="false" customHeight="true" outlineLevel="0" collapsed="false">
      <c r="B318" s="30"/>
      <c r="C318" s="170" t="s">
        <v>519</v>
      </c>
      <c r="D318" s="170" t="s">
        <v>151</v>
      </c>
      <c r="E318" s="171" t="s">
        <v>559</v>
      </c>
      <c r="F318" s="172" t="s">
        <v>560</v>
      </c>
      <c r="G318" s="173" t="s">
        <v>154</v>
      </c>
      <c r="H318" s="174" t="n">
        <v>3</v>
      </c>
      <c r="I318" s="175"/>
      <c r="J318" s="176" t="n">
        <f aca="false">ROUND($I$318*$H$318,2)</f>
        <v>0</v>
      </c>
      <c r="K318" s="172" t="s">
        <v>163</v>
      </c>
      <c r="L318" s="54"/>
      <c r="M318" s="177"/>
      <c r="N318" s="178" t="s">
        <v>43</v>
      </c>
      <c r="O318" s="31"/>
      <c r="P318" s="179" t="n">
        <f aca="false">$O$318*$H$318</f>
        <v>0</v>
      </c>
      <c r="Q318" s="179" t="n">
        <v>0.00715</v>
      </c>
      <c r="R318" s="179" t="n">
        <f aca="false">$Q$318*$H$318</f>
        <v>0.02145</v>
      </c>
      <c r="S318" s="179" t="n">
        <v>0</v>
      </c>
      <c r="T318" s="180" t="n">
        <f aca="false">$S$318*$H$318</f>
        <v>0</v>
      </c>
      <c r="AR318" s="111" t="s">
        <v>208</v>
      </c>
      <c r="AT318" s="111" t="s">
        <v>151</v>
      </c>
      <c r="AU318" s="111" t="s">
        <v>80</v>
      </c>
      <c r="AY318" s="8" t="s">
        <v>147</v>
      </c>
      <c r="BE318" s="181" t="n">
        <f aca="false">IF($N$318="základní",$J$318,0)</f>
        <v>0</v>
      </c>
      <c r="BF318" s="181" t="n">
        <f aca="false">IF($N$318="snížená",$J$318,0)</f>
        <v>0</v>
      </c>
      <c r="BG318" s="181" t="n">
        <f aca="false">IF($N$318="zákl. přenesená",$J$318,0)</f>
        <v>0</v>
      </c>
      <c r="BH318" s="181" t="n">
        <f aca="false">IF($N$318="sníž. přenesená",$J$318,0)</f>
        <v>0</v>
      </c>
      <c r="BI318" s="181" t="n">
        <f aca="false">IF($N$318="nulová",$J$318,0)</f>
        <v>0</v>
      </c>
      <c r="BJ318" s="111" t="s">
        <v>21</v>
      </c>
      <c r="BK318" s="181" t="n">
        <f aca="false">ROUND($I$318*$H$318,2)</f>
        <v>0</v>
      </c>
      <c r="BL318" s="111" t="s">
        <v>208</v>
      </c>
      <c r="BM318" s="111" t="s">
        <v>888</v>
      </c>
    </row>
    <row r="319" s="8" customFormat="true" ht="16.5" hidden="false" customHeight="true" outlineLevel="0" collapsed="false">
      <c r="B319" s="30"/>
      <c r="C319" s="31"/>
      <c r="D319" s="182" t="s">
        <v>156</v>
      </c>
      <c r="E319" s="31"/>
      <c r="F319" s="183" t="s">
        <v>562</v>
      </c>
      <c r="G319" s="31"/>
      <c r="H319" s="31"/>
      <c r="J319" s="31"/>
      <c r="K319" s="31"/>
      <c r="L319" s="54"/>
      <c r="M319" s="184"/>
      <c r="N319" s="31"/>
      <c r="O319" s="31"/>
      <c r="P319" s="31"/>
      <c r="Q319" s="31"/>
      <c r="R319" s="31"/>
      <c r="S319" s="31"/>
      <c r="T319" s="70"/>
      <c r="AT319" s="8" t="s">
        <v>156</v>
      </c>
      <c r="AU319" s="8" t="s">
        <v>80</v>
      </c>
    </row>
    <row r="320" s="8" customFormat="true" ht="15.75" hidden="false" customHeight="true" outlineLevel="0" collapsed="false">
      <c r="B320" s="30"/>
      <c r="C320" s="170" t="s">
        <v>889</v>
      </c>
      <c r="D320" s="170" t="s">
        <v>151</v>
      </c>
      <c r="E320" s="171" t="s">
        <v>564</v>
      </c>
      <c r="F320" s="172" t="s">
        <v>565</v>
      </c>
      <c r="G320" s="173" t="s">
        <v>351</v>
      </c>
      <c r="H320" s="197"/>
      <c r="I320" s="175"/>
      <c r="J320" s="176" t="n">
        <f aca="false">ROUND($I$320*$H$320,2)</f>
        <v>0</v>
      </c>
      <c r="K320" s="172" t="s">
        <v>163</v>
      </c>
      <c r="L320" s="54"/>
      <c r="M320" s="177"/>
      <c r="N320" s="178" t="s">
        <v>43</v>
      </c>
      <c r="O320" s="31"/>
      <c r="P320" s="179" t="n">
        <f aca="false">$O$320*$H$320</f>
        <v>0</v>
      </c>
      <c r="Q320" s="179" t="n">
        <v>0</v>
      </c>
      <c r="R320" s="179" t="n">
        <f aca="false">$Q$320*$H$320</f>
        <v>0</v>
      </c>
      <c r="S320" s="179" t="n">
        <v>0</v>
      </c>
      <c r="T320" s="180" t="n">
        <f aca="false">$S$320*$H$320</f>
        <v>0</v>
      </c>
      <c r="AR320" s="111" t="s">
        <v>208</v>
      </c>
      <c r="AT320" s="111" t="s">
        <v>151</v>
      </c>
      <c r="AU320" s="111" t="s">
        <v>80</v>
      </c>
      <c r="AY320" s="8" t="s">
        <v>147</v>
      </c>
      <c r="BE320" s="181" t="n">
        <f aca="false">IF($N$320="základní",$J$320,0)</f>
        <v>0</v>
      </c>
      <c r="BF320" s="181" t="n">
        <f aca="false">IF($N$320="snížená",$J$320,0)</f>
        <v>0</v>
      </c>
      <c r="BG320" s="181" t="n">
        <f aca="false">IF($N$320="zákl. přenesená",$J$320,0)</f>
        <v>0</v>
      </c>
      <c r="BH320" s="181" t="n">
        <f aca="false">IF($N$320="sníž. přenesená",$J$320,0)</f>
        <v>0</v>
      </c>
      <c r="BI320" s="181" t="n">
        <f aca="false">IF($N$320="nulová",$J$320,0)</f>
        <v>0</v>
      </c>
      <c r="BJ320" s="111" t="s">
        <v>21</v>
      </c>
      <c r="BK320" s="181" t="n">
        <f aca="false">ROUND($I$320*$H$320,2)</f>
        <v>0</v>
      </c>
      <c r="BL320" s="111" t="s">
        <v>208</v>
      </c>
      <c r="BM320" s="111" t="s">
        <v>890</v>
      </c>
    </row>
    <row r="321" s="8" customFormat="true" ht="27" hidden="false" customHeight="true" outlineLevel="0" collapsed="false">
      <c r="B321" s="30"/>
      <c r="C321" s="31"/>
      <c r="D321" s="182" t="s">
        <v>156</v>
      </c>
      <c r="E321" s="31"/>
      <c r="F321" s="183" t="s">
        <v>567</v>
      </c>
      <c r="G321" s="31"/>
      <c r="H321" s="31"/>
      <c r="J321" s="31"/>
      <c r="K321" s="31"/>
      <c r="L321" s="54"/>
      <c r="M321" s="184"/>
      <c r="N321" s="31"/>
      <c r="O321" s="31"/>
      <c r="P321" s="31"/>
      <c r="Q321" s="31"/>
      <c r="R321" s="31"/>
      <c r="S321" s="31"/>
      <c r="T321" s="70"/>
      <c r="AT321" s="8" t="s">
        <v>156</v>
      </c>
      <c r="AU321" s="8" t="s">
        <v>80</v>
      </c>
    </row>
    <row r="322" s="157" customFormat="true" ht="30.75" hidden="false" customHeight="true" outlineLevel="0" collapsed="false">
      <c r="B322" s="158"/>
      <c r="C322" s="159"/>
      <c r="D322" s="159" t="s">
        <v>71</v>
      </c>
      <c r="E322" s="168" t="s">
        <v>568</v>
      </c>
      <c r="F322" s="168" t="s">
        <v>569</v>
      </c>
      <c r="G322" s="159"/>
      <c r="H322" s="159"/>
      <c r="J322" s="169" t="n">
        <f aca="false">$BK$322</f>
        <v>0</v>
      </c>
      <c r="K322" s="159"/>
      <c r="L322" s="162"/>
      <c r="M322" s="163"/>
      <c r="N322" s="159"/>
      <c r="O322" s="159"/>
      <c r="P322" s="164" t="n">
        <f aca="false">SUM($P$323:$P$333)</f>
        <v>0</v>
      </c>
      <c r="Q322" s="159"/>
      <c r="R322" s="164" t="n">
        <f aca="false">SUM($R$323:$R$333)</f>
        <v>0.553736</v>
      </c>
      <c r="S322" s="159"/>
      <c r="T322" s="165" t="n">
        <f aca="false">SUM($T$323:$T$333)</f>
        <v>0</v>
      </c>
      <c r="AR322" s="166" t="s">
        <v>80</v>
      </c>
      <c r="AT322" s="166" t="s">
        <v>71</v>
      </c>
      <c r="AU322" s="166" t="s">
        <v>21</v>
      </c>
      <c r="AY322" s="166" t="s">
        <v>147</v>
      </c>
      <c r="BK322" s="167" t="n">
        <f aca="false">SUM($BK$323:$BK$333)</f>
        <v>0</v>
      </c>
    </row>
    <row r="323" s="8" customFormat="true" ht="15.75" hidden="false" customHeight="true" outlineLevel="0" collapsed="false">
      <c r="B323" s="30"/>
      <c r="C323" s="170" t="s">
        <v>534</v>
      </c>
      <c r="D323" s="170" t="s">
        <v>151</v>
      </c>
      <c r="E323" s="171" t="s">
        <v>571</v>
      </c>
      <c r="F323" s="172" t="s">
        <v>572</v>
      </c>
      <c r="G323" s="173" t="s">
        <v>154</v>
      </c>
      <c r="H323" s="174" t="n">
        <v>34</v>
      </c>
      <c r="I323" s="175"/>
      <c r="J323" s="176" t="n">
        <f aca="false">ROUND($I$323*$H$323,2)</f>
        <v>0</v>
      </c>
      <c r="K323" s="172" t="s">
        <v>163</v>
      </c>
      <c r="L323" s="54"/>
      <c r="M323" s="177"/>
      <c r="N323" s="178" t="s">
        <v>43</v>
      </c>
      <c r="O323" s="31"/>
      <c r="P323" s="179" t="n">
        <f aca="false">$O$323*$H$323</f>
        <v>0</v>
      </c>
      <c r="Q323" s="179" t="n">
        <v>0.003</v>
      </c>
      <c r="R323" s="179" t="n">
        <f aca="false">$Q$323*$H$323</f>
        <v>0.102</v>
      </c>
      <c r="S323" s="179" t="n">
        <v>0</v>
      </c>
      <c r="T323" s="180" t="n">
        <f aca="false">$S$323*$H$323</f>
        <v>0</v>
      </c>
      <c r="AR323" s="111" t="s">
        <v>208</v>
      </c>
      <c r="AT323" s="111" t="s">
        <v>151</v>
      </c>
      <c r="AU323" s="111" t="s">
        <v>80</v>
      </c>
      <c r="AY323" s="8" t="s">
        <v>147</v>
      </c>
      <c r="BE323" s="181" t="n">
        <f aca="false">IF($N$323="základní",$J$323,0)</f>
        <v>0</v>
      </c>
      <c r="BF323" s="181" t="n">
        <f aca="false">IF($N$323="snížená",$J$323,0)</f>
        <v>0</v>
      </c>
      <c r="BG323" s="181" t="n">
        <f aca="false">IF($N$323="zákl. přenesená",$J$323,0)</f>
        <v>0</v>
      </c>
      <c r="BH323" s="181" t="n">
        <f aca="false">IF($N$323="sníž. přenesená",$J$323,0)</f>
        <v>0</v>
      </c>
      <c r="BI323" s="181" t="n">
        <f aca="false">IF($N$323="nulová",$J$323,0)</f>
        <v>0</v>
      </c>
      <c r="BJ323" s="111" t="s">
        <v>21</v>
      </c>
      <c r="BK323" s="181" t="n">
        <f aca="false">ROUND($I$323*$H$323,2)</f>
        <v>0</v>
      </c>
      <c r="BL323" s="111" t="s">
        <v>208</v>
      </c>
      <c r="BM323" s="111" t="s">
        <v>891</v>
      </c>
    </row>
    <row r="324" s="8" customFormat="true" ht="16.5" hidden="false" customHeight="true" outlineLevel="0" collapsed="false">
      <c r="B324" s="30"/>
      <c r="C324" s="31"/>
      <c r="D324" s="182" t="s">
        <v>156</v>
      </c>
      <c r="E324" s="31"/>
      <c r="F324" s="183" t="s">
        <v>572</v>
      </c>
      <c r="G324" s="31"/>
      <c r="H324" s="31"/>
      <c r="J324" s="31"/>
      <c r="K324" s="31"/>
      <c r="L324" s="54"/>
      <c r="M324" s="184"/>
      <c r="N324" s="31"/>
      <c r="O324" s="31"/>
      <c r="P324" s="31"/>
      <c r="Q324" s="31"/>
      <c r="R324" s="31"/>
      <c r="S324" s="31"/>
      <c r="T324" s="70"/>
      <c r="AT324" s="8" t="s">
        <v>156</v>
      </c>
      <c r="AU324" s="8" t="s">
        <v>80</v>
      </c>
    </row>
    <row r="325" s="8" customFormat="true" ht="27" hidden="false" customHeight="true" outlineLevel="0" collapsed="false">
      <c r="B325" s="30"/>
      <c r="C325" s="185" t="s">
        <v>539</v>
      </c>
      <c r="D325" s="185" t="s">
        <v>201</v>
      </c>
      <c r="E325" s="186" t="s">
        <v>575</v>
      </c>
      <c r="F325" s="187" t="s">
        <v>576</v>
      </c>
      <c r="G325" s="188" t="s">
        <v>154</v>
      </c>
      <c r="H325" s="189" t="n">
        <v>35.36</v>
      </c>
      <c r="I325" s="190"/>
      <c r="J325" s="191" t="n">
        <f aca="false">ROUND($I$325*$H$325,2)</f>
        <v>0</v>
      </c>
      <c r="K325" s="187" t="s">
        <v>163</v>
      </c>
      <c r="L325" s="192"/>
      <c r="M325" s="193"/>
      <c r="N325" s="194" t="s">
        <v>43</v>
      </c>
      <c r="O325" s="31"/>
      <c r="P325" s="179" t="n">
        <f aca="false">$O$325*$H$325</f>
        <v>0</v>
      </c>
      <c r="Q325" s="179" t="n">
        <v>0.0126</v>
      </c>
      <c r="R325" s="179" t="n">
        <f aca="false">$Q$325*$H$325</f>
        <v>0.445536</v>
      </c>
      <c r="S325" s="179" t="n">
        <v>0</v>
      </c>
      <c r="T325" s="180" t="n">
        <f aca="false">$S$325*$H$325</f>
        <v>0</v>
      </c>
      <c r="AR325" s="111" t="s">
        <v>339</v>
      </c>
      <c r="AT325" s="111" t="s">
        <v>201</v>
      </c>
      <c r="AU325" s="111" t="s">
        <v>80</v>
      </c>
      <c r="AY325" s="8" t="s">
        <v>147</v>
      </c>
      <c r="BE325" s="181" t="n">
        <f aca="false">IF($N$325="základní",$J$325,0)</f>
        <v>0</v>
      </c>
      <c r="BF325" s="181" t="n">
        <f aca="false">IF($N$325="snížená",$J$325,0)</f>
        <v>0</v>
      </c>
      <c r="BG325" s="181" t="n">
        <f aca="false">IF($N$325="zákl. přenesená",$J$325,0)</f>
        <v>0</v>
      </c>
      <c r="BH325" s="181" t="n">
        <f aca="false">IF($N$325="sníž. přenesená",$J$325,0)</f>
        <v>0</v>
      </c>
      <c r="BI325" s="181" t="n">
        <f aca="false">IF($N$325="nulová",$J$325,0)</f>
        <v>0</v>
      </c>
      <c r="BJ325" s="111" t="s">
        <v>21</v>
      </c>
      <c r="BK325" s="181" t="n">
        <f aca="false">ROUND($I$325*$H$325,2)</f>
        <v>0</v>
      </c>
      <c r="BL325" s="111" t="s">
        <v>208</v>
      </c>
      <c r="BM325" s="111" t="s">
        <v>892</v>
      </c>
    </row>
    <row r="326" s="8" customFormat="true" ht="16.5" hidden="false" customHeight="true" outlineLevel="0" collapsed="false">
      <c r="B326" s="30"/>
      <c r="C326" s="31"/>
      <c r="D326" s="182" t="s">
        <v>156</v>
      </c>
      <c r="E326" s="31"/>
      <c r="F326" s="183" t="s">
        <v>578</v>
      </c>
      <c r="G326" s="31"/>
      <c r="H326" s="31"/>
      <c r="J326" s="31"/>
      <c r="K326" s="31"/>
      <c r="L326" s="54"/>
      <c r="M326" s="184"/>
      <c r="N326" s="31"/>
      <c r="O326" s="31"/>
      <c r="P326" s="31"/>
      <c r="Q326" s="31"/>
      <c r="R326" s="31"/>
      <c r="S326" s="31"/>
      <c r="T326" s="70"/>
      <c r="AT326" s="8" t="s">
        <v>156</v>
      </c>
      <c r="AU326" s="8" t="s">
        <v>80</v>
      </c>
    </row>
    <row r="327" s="8" customFormat="true" ht="15.75" hidden="false" customHeight="true" outlineLevel="0" collapsed="false">
      <c r="B327" s="198"/>
      <c r="C327" s="199"/>
      <c r="D327" s="195" t="s">
        <v>551</v>
      </c>
      <c r="E327" s="199"/>
      <c r="F327" s="200" t="s">
        <v>893</v>
      </c>
      <c r="G327" s="199"/>
      <c r="H327" s="201" t="n">
        <v>35.36</v>
      </c>
      <c r="J327" s="199"/>
      <c r="K327" s="199"/>
      <c r="L327" s="202"/>
      <c r="M327" s="203"/>
      <c r="N327" s="199"/>
      <c r="O327" s="199"/>
      <c r="P327" s="199"/>
      <c r="Q327" s="199"/>
      <c r="R327" s="199"/>
      <c r="S327" s="199"/>
      <c r="T327" s="204"/>
      <c r="AT327" s="205" t="s">
        <v>551</v>
      </c>
      <c r="AU327" s="205" t="s">
        <v>80</v>
      </c>
      <c r="AV327" s="205" t="s">
        <v>80</v>
      </c>
      <c r="AW327" s="205" t="s">
        <v>72</v>
      </c>
      <c r="AX327" s="205" t="s">
        <v>21</v>
      </c>
      <c r="AY327" s="205" t="s">
        <v>147</v>
      </c>
    </row>
    <row r="328" s="8" customFormat="true" ht="15.75" hidden="false" customHeight="true" outlineLevel="0" collapsed="false">
      <c r="B328" s="30"/>
      <c r="C328" s="170" t="s">
        <v>546</v>
      </c>
      <c r="D328" s="170" t="s">
        <v>151</v>
      </c>
      <c r="E328" s="171" t="s">
        <v>580</v>
      </c>
      <c r="F328" s="172" t="s">
        <v>581</v>
      </c>
      <c r="G328" s="173" t="s">
        <v>197</v>
      </c>
      <c r="H328" s="174" t="n">
        <v>2</v>
      </c>
      <c r="I328" s="175"/>
      <c r="J328" s="176" t="n">
        <f aca="false">ROUND($I$328*$H$328,2)</f>
        <v>0</v>
      </c>
      <c r="K328" s="172" t="s">
        <v>163</v>
      </c>
      <c r="L328" s="54"/>
      <c r="M328" s="177"/>
      <c r="N328" s="178" t="s">
        <v>43</v>
      </c>
      <c r="O328" s="31"/>
      <c r="P328" s="179" t="n">
        <f aca="false">$O$328*$H$328</f>
        <v>0</v>
      </c>
      <c r="Q328" s="179" t="n">
        <v>0</v>
      </c>
      <c r="R328" s="179" t="n">
        <f aca="false">$Q$328*$H$328</f>
        <v>0</v>
      </c>
      <c r="S328" s="179" t="n">
        <v>0</v>
      </c>
      <c r="T328" s="180" t="n">
        <f aca="false">$S$328*$H$328</f>
        <v>0</v>
      </c>
      <c r="AR328" s="111" t="s">
        <v>208</v>
      </c>
      <c r="AT328" s="111" t="s">
        <v>151</v>
      </c>
      <c r="AU328" s="111" t="s">
        <v>80</v>
      </c>
      <c r="AY328" s="8" t="s">
        <v>147</v>
      </c>
      <c r="BE328" s="181" t="n">
        <f aca="false">IF($N$328="základní",$J$328,0)</f>
        <v>0</v>
      </c>
      <c r="BF328" s="181" t="n">
        <f aca="false">IF($N$328="snížená",$J$328,0)</f>
        <v>0</v>
      </c>
      <c r="BG328" s="181" t="n">
        <f aca="false">IF($N$328="zákl. přenesená",$J$328,0)</f>
        <v>0</v>
      </c>
      <c r="BH328" s="181" t="n">
        <f aca="false">IF($N$328="sníž. přenesená",$J$328,0)</f>
        <v>0</v>
      </c>
      <c r="BI328" s="181" t="n">
        <f aca="false">IF($N$328="nulová",$J$328,0)</f>
        <v>0</v>
      </c>
      <c r="BJ328" s="111" t="s">
        <v>21</v>
      </c>
      <c r="BK328" s="181" t="n">
        <f aca="false">ROUND($I$328*$H$328,2)</f>
        <v>0</v>
      </c>
      <c r="BL328" s="111" t="s">
        <v>208</v>
      </c>
      <c r="BM328" s="111" t="s">
        <v>894</v>
      </c>
    </row>
    <row r="329" s="8" customFormat="true" ht="16.5" hidden="false" customHeight="true" outlineLevel="0" collapsed="false">
      <c r="B329" s="30"/>
      <c r="C329" s="31"/>
      <c r="D329" s="182" t="s">
        <v>156</v>
      </c>
      <c r="E329" s="31"/>
      <c r="F329" s="183" t="s">
        <v>583</v>
      </c>
      <c r="G329" s="31"/>
      <c r="H329" s="31"/>
      <c r="J329" s="31"/>
      <c r="K329" s="31"/>
      <c r="L329" s="54"/>
      <c r="M329" s="184"/>
      <c r="N329" s="31"/>
      <c r="O329" s="31"/>
      <c r="P329" s="31"/>
      <c r="Q329" s="31"/>
      <c r="R329" s="31"/>
      <c r="S329" s="31"/>
      <c r="T329" s="70"/>
      <c r="AT329" s="8" t="s">
        <v>156</v>
      </c>
      <c r="AU329" s="8" t="s">
        <v>80</v>
      </c>
    </row>
    <row r="330" s="8" customFormat="true" ht="15.75" hidden="false" customHeight="true" outlineLevel="0" collapsed="false">
      <c r="B330" s="30"/>
      <c r="C330" s="170" t="s">
        <v>553</v>
      </c>
      <c r="D330" s="170" t="s">
        <v>151</v>
      </c>
      <c r="E330" s="171" t="s">
        <v>585</v>
      </c>
      <c r="F330" s="172" t="s">
        <v>895</v>
      </c>
      <c r="G330" s="173" t="s">
        <v>185</v>
      </c>
      <c r="H330" s="174" t="n">
        <v>20</v>
      </c>
      <c r="I330" s="175"/>
      <c r="J330" s="176" t="n">
        <f aca="false">ROUND($I$330*$H$330,2)</f>
        <v>0</v>
      </c>
      <c r="K330" s="172" t="s">
        <v>163</v>
      </c>
      <c r="L330" s="54"/>
      <c r="M330" s="177"/>
      <c r="N330" s="178" t="s">
        <v>43</v>
      </c>
      <c r="O330" s="31"/>
      <c r="P330" s="179" t="n">
        <f aca="false">$O$330*$H$330</f>
        <v>0</v>
      </c>
      <c r="Q330" s="179" t="n">
        <v>0.00031</v>
      </c>
      <c r="R330" s="179" t="n">
        <f aca="false">$Q$330*$H$330</f>
        <v>0.0062</v>
      </c>
      <c r="S330" s="179" t="n">
        <v>0</v>
      </c>
      <c r="T330" s="180" t="n">
        <f aca="false">$S$330*$H$330</f>
        <v>0</v>
      </c>
      <c r="AR330" s="111" t="s">
        <v>208</v>
      </c>
      <c r="AT330" s="111" t="s">
        <v>151</v>
      </c>
      <c r="AU330" s="111" t="s">
        <v>80</v>
      </c>
      <c r="AY330" s="8" t="s">
        <v>147</v>
      </c>
      <c r="BE330" s="181" t="n">
        <f aca="false">IF($N$330="základní",$J$330,0)</f>
        <v>0</v>
      </c>
      <c r="BF330" s="181" t="n">
        <f aca="false">IF($N$330="snížená",$J$330,0)</f>
        <v>0</v>
      </c>
      <c r="BG330" s="181" t="n">
        <f aca="false">IF($N$330="zákl. přenesená",$J$330,0)</f>
        <v>0</v>
      </c>
      <c r="BH330" s="181" t="n">
        <f aca="false">IF($N$330="sníž. přenesená",$J$330,0)</f>
        <v>0</v>
      </c>
      <c r="BI330" s="181" t="n">
        <f aca="false">IF($N$330="nulová",$J$330,0)</f>
        <v>0</v>
      </c>
      <c r="BJ330" s="111" t="s">
        <v>21</v>
      </c>
      <c r="BK330" s="181" t="n">
        <f aca="false">ROUND($I$330*$H$330,2)</f>
        <v>0</v>
      </c>
      <c r="BL330" s="111" t="s">
        <v>208</v>
      </c>
      <c r="BM330" s="111" t="s">
        <v>896</v>
      </c>
    </row>
    <row r="331" s="8" customFormat="true" ht="16.5" hidden="false" customHeight="true" outlineLevel="0" collapsed="false">
      <c r="B331" s="30"/>
      <c r="C331" s="31"/>
      <c r="D331" s="182" t="s">
        <v>156</v>
      </c>
      <c r="E331" s="31"/>
      <c r="F331" s="183" t="s">
        <v>588</v>
      </c>
      <c r="G331" s="31"/>
      <c r="H331" s="31"/>
      <c r="J331" s="31"/>
      <c r="K331" s="31"/>
      <c r="L331" s="54"/>
      <c r="M331" s="184"/>
      <c r="N331" s="31"/>
      <c r="O331" s="31"/>
      <c r="P331" s="31"/>
      <c r="Q331" s="31"/>
      <c r="R331" s="31"/>
      <c r="S331" s="31"/>
      <c r="T331" s="70"/>
      <c r="AT331" s="8" t="s">
        <v>156</v>
      </c>
      <c r="AU331" s="8" t="s">
        <v>80</v>
      </c>
    </row>
    <row r="332" s="8" customFormat="true" ht="15.75" hidden="false" customHeight="true" outlineLevel="0" collapsed="false">
      <c r="B332" s="30"/>
      <c r="C332" s="170" t="s">
        <v>558</v>
      </c>
      <c r="D332" s="170" t="s">
        <v>151</v>
      </c>
      <c r="E332" s="171" t="s">
        <v>590</v>
      </c>
      <c r="F332" s="172" t="s">
        <v>591</v>
      </c>
      <c r="G332" s="173" t="s">
        <v>351</v>
      </c>
      <c r="H332" s="197"/>
      <c r="I332" s="175"/>
      <c r="J332" s="176" t="n">
        <f aca="false">ROUND($I$332*$H$332,2)</f>
        <v>0</v>
      </c>
      <c r="K332" s="172" t="s">
        <v>163</v>
      </c>
      <c r="L332" s="54"/>
      <c r="M332" s="177"/>
      <c r="N332" s="178" t="s">
        <v>43</v>
      </c>
      <c r="O332" s="31"/>
      <c r="P332" s="179" t="n">
        <f aca="false">$O$332*$H$332</f>
        <v>0</v>
      </c>
      <c r="Q332" s="179" t="n">
        <v>0</v>
      </c>
      <c r="R332" s="179" t="n">
        <f aca="false">$Q$332*$H$332</f>
        <v>0</v>
      </c>
      <c r="S332" s="179" t="n">
        <v>0</v>
      </c>
      <c r="T332" s="180" t="n">
        <f aca="false">$S$332*$H$332</f>
        <v>0</v>
      </c>
      <c r="AR332" s="111" t="s">
        <v>208</v>
      </c>
      <c r="AT332" s="111" t="s">
        <v>151</v>
      </c>
      <c r="AU332" s="111" t="s">
        <v>80</v>
      </c>
      <c r="AY332" s="8" t="s">
        <v>147</v>
      </c>
      <c r="BE332" s="181" t="n">
        <f aca="false">IF($N$332="základní",$J$332,0)</f>
        <v>0</v>
      </c>
      <c r="BF332" s="181" t="n">
        <f aca="false">IF($N$332="snížená",$J$332,0)</f>
        <v>0</v>
      </c>
      <c r="BG332" s="181" t="n">
        <f aca="false">IF($N$332="zákl. přenesená",$J$332,0)</f>
        <v>0</v>
      </c>
      <c r="BH332" s="181" t="n">
        <f aca="false">IF($N$332="sníž. přenesená",$J$332,0)</f>
        <v>0</v>
      </c>
      <c r="BI332" s="181" t="n">
        <f aca="false">IF($N$332="nulová",$J$332,0)</f>
        <v>0</v>
      </c>
      <c r="BJ332" s="111" t="s">
        <v>21</v>
      </c>
      <c r="BK332" s="181" t="n">
        <f aca="false">ROUND($I$332*$H$332,2)</f>
        <v>0</v>
      </c>
      <c r="BL332" s="111" t="s">
        <v>208</v>
      </c>
      <c r="BM332" s="111" t="s">
        <v>897</v>
      </c>
    </row>
    <row r="333" s="8" customFormat="true" ht="27" hidden="false" customHeight="true" outlineLevel="0" collapsed="false">
      <c r="B333" s="30"/>
      <c r="C333" s="31"/>
      <c r="D333" s="182" t="s">
        <v>156</v>
      </c>
      <c r="E333" s="31"/>
      <c r="F333" s="183" t="s">
        <v>593</v>
      </c>
      <c r="G333" s="31"/>
      <c r="H333" s="31"/>
      <c r="J333" s="31"/>
      <c r="K333" s="31"/>
      <c r="L333" s="54"/>
      <c r="M333" s="184"/>
      <c r="N333" s="31"/>
      <c r="O333" s="31"/>
      <c r="P333" s="31"/>
      <c r="Q333" s="31"/>
      <c r="R333" s="31"/>
      <c r="S333" s="31"/>
      <c r="T333" s="70"/>
      <c r="AT333" s="8" t="s">
        <v>156</v>
      </c>
      <c r="AU333" s="8" t="s">
        <v>80</v>
      </c>
    </row>
    <row r="334" s="157" customFormat="true" ht="30.75" hidden="false" customHeight="true" outlineLevel="0" collapsed="false">
      <c r="B334" s="158"/>
      <c r="C334" s="159"/>
      <c r="D334" s="159" t="s">
        <v>71</v>
      </c>
      <c r="E334" s="168" t="s">
        <v>594</v>
      </c>
      <c r="F334" s="168" t="s">
        <v>595</v>
      </c>
      <c r="G334" s="159"/>
      <c r="H334" s="159"/>
      <c r="J334" s="169" t="n">
        <f aca="false">$BK$334</f>
        <v>0</v>
      </c>
      <c r="K334" s="159"/>
      <c r="L334" s="162"/>
      <c r="M334" s="163"/>
      <c r="N334" s="159"/>
      <c r="O334" s="159"/>
      <c r="P334" s="164" t="n">
        <f aca="false">SUM($P$335:$P$338)</f>
        <v>0</v>
      </c>
      <c r="Q334" s="159"/>
      <c r="R334" s="164" t="n">
        <f aca="false">SUM($R$335:$R$338)</f>
        <v>0.0021</v>
      </c>
      <c r="S334" s="159"/>
      <c r="T334" s="165" t="n">
        <f aca="false">SUM($T$335:$T$338)</f>
        <v>0</v>
      </c>
      <c r="AR334" s="166" t="s">
        <v>80</v>
      </c>
      <c r="AT334" s="166" t="s">
        <v>71</v>
      </c>
      <c r="AU334" s="166" t="s">
        <v>21</v>
      </c>
      <c r="AY334" s="166" t="s">
        <v>147</v>
      </c>
      <c r="BK334" s="167" t="n">
        <f aca="false">SUM($BK$335:$BK$338)</f>
        <v>0</v>
      </c>
    </row>
    <row r="335" s="8" customFormat="true" ht="15.75" hidden="false" customHeight="true" outlineLevel="0" collapsed="false">
      <c r="B335" s="30"/>
      <c r="C335" s="170" t="s">
        <v>570</v>
      </c>
      <c r="D335" s="170" t="s">
        <v>151</v>
      </c>
      <c r="E335" s="171" t="s">
        <v>597</v>
      </c>
      <c r="F335" s="172" t="s">
        <v>598</v>
      </c>
      <c r="G335" s="173" t="s">
        <v>154</v>
      </c>
      <c r="H335" s="174" t="n">
        <v>2</v>
      </c>
      <c r="I335" s="175"/>
      <c r="J335" s="176" t="n">
        <f aca="false">ROUND($I$335*$H$335,2)</f>
        <v>0</v>
      </c>
      <c r="K335" s="172"/>
      <c r="L335" s="54"/>
      <c r="M335" s="177"/>
      <c r="N335" s="178" t="s">
        <v>43</v>
      </c>
      <c r="O335" s="31"/>
      <c r="P335" s="179" t="n">
        <f aca="false">$O$335*$H$335</f>
        <v>0</v>
      </c>
      <c r="Q335" s="179" t="n">
        <v>0.00051</v>
      </c>
      <c r="R335" s="179" t="n">
        <f aca="false">$Q$335*$H$335</f>
        <v>0.00102</v>
      </c>
      <c r="S335" s="179" t="n">
        <v>0</v>
      </c>
      <c r="T335" s="180" t="n">
        <f aca="false">$S$335*$H$335</f>
        <v>0</v>
      </c>
      <c r="AR335" s="111" t="s">
        <v>208</v>
      </c>
      <c r="AT335" s="111" t="s">
        <v>151</v>
      </c>
      <c r="AU335" s="111" t="s">
        <v>80</v>
      </c>
      <c r="AY335" s="8" t="s">
        <v>147</v>
      </c>
      <c r="BE335" s="181" t="n">
        <f aca="false">IF($N$335="základní",$J$335,0)</f>
        <v>0</v>
      </c>
      <c r="BF335" s="181" t="n">
        <f aca="false">IF($N$335="snížená",$J$335,0)</f>
        <v>0</v>
      </c>
      <c r="BG335" s="181" t="n">
        <f aca="false">IF($N$335="zákl. přenesená",$J$335,0)</f>
        <v>0</v>
      </c>
      <c r="BH335" s="181" t="n">
        <f aca="false">IF($N$335="sníž. přenesená",$J$335,0)</f>
        <v>0</v>
      </c>
      <c r="BI335" s="181" t="n">
        <f aca="false">IF($N$335="nulová",$J$335,0)</f>
        <v>0</v>
      </c>
      <c r="BJ335" s="111" t="s">
        <v>21</v>
      </c>
      <c r="BK335" s="181" t="n">
        <f aca="false">ROUND($I$335*$H$335,2)</f>
        <v>0</v>
      </c>
      <c r="BL335" s="111" t="s">
        <v>208</v>
      </c>
      <c r="BM335" s="111" t="s">
        <v>898</v>
      </c>
    </row>
    <row r="336" s="8" customFormat="true" ht="16.5" hidden="false" customHeight="true" outlineLevel="0" collapsed="false">
      <c r="B336" s="30"/>
      <c r="C336" s="31"/>
      <c r="D336" s="182" t="s">
        <v>156</v>
      </c>
      <c r="E336" s="31"/>
      <c r="F336" s="183" t="s">
        <v>600</v>
      </c>
      <c r="G336" s="31"/>
      <c r="H336" s="31"/>
      <c r="J336" s="31"/>
      <c r="K336" s="31"/>
      <c r="L336" s="54"/>
      <c r="M336" s="184"/>
      <c r="N336" s="31"/>
      <c r="O336" s="31"/>
      <c r="P336" s="31"/>
      <c r="Q336" s="31"/>
      <c r="R336" s="31"/>
      <c r="S336" s="31"/>
      <c r="T336" s="70"/>
      <c r="AT336" s="8" t="s">
        <v>156</v>
      </c>
      <c r="AU336" s="8" t="s">
        <v>80</v>
      </c>
    </row>
    <row r="337" s="8" customFormat="true" ht="27" hidden="false" customHeight="true" outlineLevel="0" collapsed="false">
      <c r="B337" s="30"/>
      <c r="C337" s="170" t="s">
        <v>574</v>
      </c>
      <c r="D337" s="170" t="s">
        <v>151</v>
      </c>
      <c r="E337" s="171" t="s">
        <v>602</v>
      </c>
      <c r="F337" s="172" t="s">
        <v>603</v>
      </c>
      <c r="G337" s="173" t="s">
        <v>185</v>
      </c>
      <c r="H337" s="174" t="n">
        <v>12</v>
      </c>
      <c r="I337" s="175"/>
      <c r="J337" s="176" t="n">
        <f aca="false">ROUND($I$337*$H$337,2)</f>
        <v>0</v>
      </c>
      <c r="K337" s="172"/>
      <c r="L337" s="54"/>
      <c r="M337" s="177"/>
      <c r="N337" s="178" t="s">
        <v>43</v>
      </c>
      <c r="O337" s="31"/>
      <c r="P337" s="179" t="n">
        <f aca="false">$O$337*$H$337</f>
        <v>0</v>
      </c>
      <c r="Q337" s="179" t="n">
        <v>9E-005</v>
      </c>
      <c r="R337" s="179" t="n">
        <f aca="false">$Q$337*$H$337</f>
        <v>0.00108</v>
      </c>
      <c r="S337" s="179" t="n">
        <v>0</v>
      </c>
      <c r="T337" s="180" t="n">
        <f aca="false">$S$337*$H$337</f>
        <v>0</v>
      </c>
      <c r="AR337" s="111" t="s">
        <v>208</v>
      </c>
      <c r="AT337" s="111" t="s">
        <v>151</v>
      </c>
      <c r="AU337" s="111" t="s">
        <v>80</v>
      </c>
      <c r="AY337" s="8" t="s">
        <v>147</v>
      </c>
      <c r="BE337" s="181" t="n">
        <f aca="false">IF($N$337="základní",$J$337,0)</f>
        <v>0</v>
      </c>
      <c r="BF337" s="181" t="n">
        <f aca="false">IF($N$337="snížená",$J$337,0)</f>
        <v>0</v>
      </c>
      <c r="BG337" s="181" t="n">
        <f aca="false">IF($N$337="zákl. přenesená",$J$337,0)</f>
        <v>0</v>
      </c>
      <c r="BH337" s="181" t="n">
        <f aca="false">IF($N$337="sníž. přenesená",$J$337,0)</f>
        <v>0</v>
      </c>
      <c r="BI337" s="181" t="n">
        <f aca="false">IF($N$337="nulová",$J$337,0)</f>
        <v>0</v>
      </c>
      <c r="BJ337" s="111" t="s">
        <v>21</v>
      </c>
      <c r="BK337" s="181" t="n">
        <f aca="false">ROUND($I$337*$H$337,2)</f>
        <v>0</v>
      </c>
      <c r="BL337" s="111" t="s">
        <v>208</v>
      </c>
      <c r="BM337" s="111" t="s">
        <v>899</v>
      </c>
    </row>
    <row r="338" s="8" customFormat="true" ht="16.5" hidden="false" customHeight="true" outlineLevel="0" collapsed="false">
      <c r="B338" s="30"/>
      <c r="C338" s="31"/>
      <c r="D338" s="182" t="s">
        <v>156</v>
      </c>
      <c r="E338" s="31"/>
      <c r="F338" s="183" t="s">
        <v>605</v>
      </c>
      <c r="G338" s="31"/>
      <c r="H338" s="31"/>
      <c r="J338" s="31"/>
      <c r="K338" s="31"/>
      <c r="L338" s="54"/>
      <c r="M338" s="184"/>
      <c r="N338" s="31"/>
      <c r="O338" s="31"/>
      <c r="P338" s="31"/>
      <c r="Q338" s="31"/>
      <c r="R338" s="31"/>
      <c r="S338" s="31"/>
      <c r="T338" s="70"/>
      <c r="AT338" s="8" t="s">
        <v>156</v>
      </c>
      <c r="AU338" s="8" t="s">
        <v>80</v>
      </c>
    </row>
    <row r="339" s="157" customFormat="true" ht="30.75" hidden="false" customHeight="true" outlineLevel="0" collapsed="false">
      <c r="B339" s="158"/>
      <c r="C339" s="159"/>
      <c r="D339" s="159" t="s">
        <v>71</v>
      </c>
      <c r="E339" s="168" t="s">
        <v>606</v>
      </c>
      <c r="F339" s="168" t="s">
        <v>607</v>
      </c>
      <c r="G339" s="159"/>
      <c r="H339" s="159"/>
      <c r="J339" s="169" t="n">
        <f aca="false">$BK$339</f>
        <v>0</v>
      </c>
      <c r="K339" s="159"/>
      <c r="L339" s="162"/>
      <c r="M339" s="163"/>
      <c r="N339" s="159"/>
      <c r="O339" s="159"/>
      <c r="P339" s="164" t="n">
        <f aca="false">SUM($P$340:$P$341)</f>
        <v>0</v>
      </c>
      <c r="Q339" s="159"/>
      <c r="R339" s="164" t="n">
        <f aca="false">SUM($R$340:$R$341)</f>
        <v>0.0078</v>
      </c>
      <c r="S339" s="159"/>
      <c r="T339" s="165" t="n">
        <f aca="false">SUM($T$340:$T$341)</f>
        <v>0</v>
      </c>
      <c r="AR339" s="166" t="s">
        <v>80</v>
      </c>
      <c r="AT339" s="166" t="s">
        <v>71</v>
      </c>
      <c r="AU339" s="166" t="s">
        <v>21</v>
      </c>
      <c r="AY339" s="166" t="s">
        <v>147</v>
      </c>
      <c r="BK339" s="167" t="n">
        <f aca="false">SUM($BK$340:$BK$341)</f>
        <v>0</v>
      </c>
    </row>
    <row r="340" s="8" customFormat="true" ht="27" hidden="false" customHeight="true" outlineLevel="0" collapsed="false">
      <c r="B340" s="30"/>
      <c r="C340" s="170" t="s">
        <v>584</v>
      </c>
      <c r="D340" s="170" t="s">
        <v>151</v>
      </c>
      <c r="E340" s="171" t="s">
        <v>609</v>
      </c>
      <c r="F340" s="172" t="s">
        <v>610</v>
      </c>
      <c r="G340" s="173" t="s">
        <v>154</v>
      </c>
      <c r="H340" s="174" t="n">
        <v>30</v>
      </c>
      <c r="I340" s="175"/>
      <c r="J340" s="176" t="n">
        <f aca="false">ROUND($I$340*$H$340,2)</f>
        <v>0</v>
      </c>
      <c r="K340" s="172"/>
      <c r="L340" s="54"/>
      <c r="M340" s="177"/>
      <c r="N340" s="178" t="s">
        <v>43</v>
      </c>
      <c r="O340" s="31"/>
      <c r="P340" s="179" t="n">
        <f aca="false">$O$340*$H$340</f>
        <v>0</v>
      </c>
      <c r="Q340" s="179" t="n">
        <v>0.00026</v>
      </c>
      <c r="R340" s="179" t="n">
        <f aca="false">$Q$340*$H$340</f>
        <v>0.0078</v>
      </c>
      <c r="S340" s="179" t="n">
        <v>0</v>
      </c>
      <c r="T340" s="180" t="n">
        <f aca="false">$S$340*$H$340</f>
        <v>0</v>
      </c>
      <c r="AR340" s="111" t="s">
        <v>208</v>
      </c>
      <c r="AT340" s="111" t="s">
        <v>151</v>
      </c>
      <c r="AU340" s="111" t="s">
        <v>80</v>
      </c>
      <c r="AY340" s="8" t="s">
        <v>147</v>
      </c>
      <c r="BE340" s="181" t="n">
        <f aca="false">IF($N$340="základní",$J$340,0)</f>
        <v>0</v>
      </c>
      <c r="BF340" s="181" t="n">
        <f aca="false">IF($N$340="snížená",$J$340,0)</f>
        <v>0</v>
      </c>
      <c r="BG340" s="181" t="n">
        <f aca="false">IF($N$340="zákl. přenesená",$J$340,0)</f>
        <v>0</v>
      </c>
      <c r="BH340" s="181" t="n">
        <f aca="false">IF($N$340="sníž. přenesená",$J$340,0)</f>
        <v>0</v>
      </c>
      <c r="BI340" s="181" t="n">
        <f aca="false">IF($N$340="nulová",$J$340,0)</f>
        <v>0</v>
      </c>
      <c r="BJ340" s="111" t="s">
        <v>21</v>
      </c>
      <c r="BK340" s="181" t="n">
        <f aca="false">ROUND($I$340*$H$340,2)</f>
        <v>0</v>
      </c>
      <c r="BL340" s="111" t="s">
        <v>208</v>
      </c>
      <c r="BM340" s="111" t="s">
        <v>900</v>
      </c>
    </row>
    <row r="341" s="8" customFormat="true" ht="16.5" hidden="false" customHeight="true" outlineLevel="0" collapsed="false">
      <c r="B341" s="30"/>
      <c r="C341" s="31"/>
      <c r="D341" s="182" t="s">
        <v>156</v>
      </c>
      <c r="E341" s="31"/>
      <c r="F341" s="183" t="s">
        <v>612</v>
      </c>
      <c r="G341" s="31"/>
      <c r="H341" s="31"/>
      <c r="J341" s="31"/>
      <c r="K341" s="31"/>
      <c r="L341" s="54"/>
      <c r="M341" s="184"/>
      <c r="N341" s="31"/>
      <c r="O341" s="31"/>
      <c r="P341" s="31"/>
      <c r="Q341" s="31"/>
      <c r="R341" s="31"/>
      <c r="S341" s="31"/>
      <c r="T341" s="70"/>
      <c r="AT341" s="8" t="s">
        <v>156</v>
      </c>
      <c r="AU341" s="8" t="s">
        <v>80</v>
      </c>
    </row>
    <row r="342" s="157" customFormat="true" ht="37.5" hidden="false" customHeight="true" outlineLevel="0" collapsed="false">
      <c r="B342" s="158"/>
      <c r="C342" s="159"/>
      <c r="D342" s="159" t="s">
        <v>71</v>
      </c>
      <c r="E342" s="160" t="s">
        <v>201</v>
      </c>
      <c r="F342" s="160" t="s">
        <v>613</v>
      </c>
      <c r="G342" s="159"/>
      <c r="H342" s="159"/>
      <c r="J342" s="161" t="n">
        <f aca="false">$BK$342</f>
        <v>0</v>
      </c>
      <c r="K342" s="159"/>
      <c r="L342" s="162"/>
      <c r="M342" s="163"/>
      <c r="N342" s="159"/>
      <c r="O342" s="159"/>
      <c r="P342" s="164" t="n">
        <f aca="false">$P$343</f>
        <v>0</v>
      </c>
      <c r="Q342" s="159"/>
      <c r="R342" s="164" t="n">
        <f aca="false">$R$343</f>
        <v>0</v>
      </c>
      <c r="S342" s="159"/>
      <c r="T342" s="165" t="n">
        <f aca="false">$T$343</f>
        <v>0</v>
      </c>
      <c r="AR342" s="166" t="s">
        <v>148</v>
      </c>
      <c r="AT342" s="166" t="s">
        <v>71</v>
      </c>
      <c r="AU342" s="166" t="s">
        <v>72</v>
      </c>
      <c r="AY342" s="166" t="s">
        <v>147</v>
      </c>
      <c r="BK342" s="167" t="n">
        <f aca="false">$BK$343</f>
        <v>0</v>
      </c>
    </row>
    <row r="343" s="157" customFormat="true" ht="21" hidden="false" customHeight="true" outlineLevel="0" collapsed="false">
      <c r="B343" s="158"/>
      <c r="C343" s="159"/>
      <c r="D343" s="159" t="s">
        <v>71</v>
      </c>
      <c r="E343" s="168" t="s">
        <v>614</v>
      </c>
      <c r="F343" s="168" t="s">
        <v>615</v>
      </c>
      <c r="G343" s="159"/>
      <c r="H343" s="159"/>
      <c r="J343" s="169" t="n">
        <f aca="false">$BK$343</f>
        <v>0</v>
      </c>
      <c r="K343" s="159"/>
      <c r="L343" s="162"/>
      <c r="M343" s="163"/>
      <c r="N343" s="159"/>
      <c r="O343" s="159"/>
      <c r="P343" s="164" t="n">
        <f aca="false">SUM($P$344:$P$355)</f>
        <v>0</v>
      </c>
      <c r="Q343" s="159"/>
      <c r="R343" s="164" t="n">
        <f aca="false">SUM($R$344:$R$355)</f>
        <v>0</v>
      </c>
      <c r="S343" s="159"/>
      <c r="T343" s="165" t="n">
        <f aca="false">SUM($T$344:$T$355)</f>
        <v>0</v>
      </c>
      <c r="AR343" s="166" t="s">
        <v>148</v>
      </c>
      <c r="AT343" s="166" t="s">
        <v>71</v>
      </c>
      <c r="AU343" s="166" t="s">
        <v>21</v>
      </c>
      <c r="AY343" s="166" t="s">
        <v>147</v>
      </c>
      <c r="BK343" s="167" t="n">
        <f aca="false">SUM($BK$344:$BK$355)</f>
        <v>0</v>
      </c>
    </row>
    <row r="344" s="8" customFormat="true" ht="15.75" hidden="false" customHeight="true" outlineLevel="0" collapsed="false">
      <c r="B344" s="30"/>
      <c r="C344" s="170" t="s">
        <v>601</v>
      </c>
      <c r="D344" s="170" t="s">
        <v>151</v>
      </c>
      <c r="E344" s="171" t="s">
        <v>626</v>
      </c>
      <c r="F344" s="172" t="s">
        <v>620</v>
      </c>
      <c r="G344" s="173" t="s">
        <v>490</v>
      </c>
      <c r="H344" s="174" t="n">
        <v>2</v>
      </c>
      <c r="I344" s="175"/>
      <c r="J344" s="176" t="n">
        <f aca="false">ROUND($I$344*$H$344,2)</f>
        <v>0</v>
      </c>
      <c r="K344" s="172"/>
      <c r="L344" s="54"/>
      <c r="M344" s="177"/>
      <c r="N344" s="178" t="s">
        <v>43</v>
      </c>
      <c r="O344" s="31"/>
      <c r="P344" s="179" t="n">
        <f aca="false">$O$344*$H$344</f>
        <v>0</v>
      </c>
      <c r="Q344" s="179" t="n">
        <v>0</v>
      </c>
      <c r="R344" s="179" t="n">
        <f aca="false">$Q$344*$H$344</f>
        <v>0</v>
      </c>
      <c r="S344" s="179" t="n">
        <v>0</v>
      </c>
      <c r="T344" s="180" t="n">
        <f aca="false">$S$344*$H$344</f>
        <v>0</v>
      </c>
      <c r="AR344" s="111" t="s">
        <v>444</v>
      </c>
      <c r="AT344" s="111" t="s">
        <v>151</v>
      </c>
      <c r="AU344" s="111" t="s">
        <v>80</v>
      </c>
      <c r="AY344" s="8" t="s">
        <v>147</v>
      </c>
      <c r="BE344" s="181" t="n">
        <f aca="false">IF($N$344="základní",$J$344,0)</f>
        <v>0</v>
      </c>
      <c r="BF344" s="181" t="n">
        <f aca="false">IF($N$344="snížená",$J$344,0)</f>
        <v>0</v>
      </c>
      <c r="BG344" s="181" t="n">
        <f aca="false">IF($N$344="zákl. přenesená",$J$344,0)</f>
        <v>0</v>
      </c>
      <c r="BH344" s="181" t="n">
        <f aca="false">IF($N$344="sníž. přenesená",$J$344,0)</f>
        <v>0</v>
      </c>
      <c r="BI344" s="181" t="n">
        <f aca="false">IF($N$344="nulová",$J$344,0)</f>
        <v>0</v>
      </c>
      <c r="BJ344" s="111" t="s">
        <v>21</v>
      </c>
      <c r="BK344" s="181" t="n">
        <f aca="false">ROUND($I$344*$H$344,2)</f>
        <v>0</v>
      </c>
      <c r="BL344" s="111" t="s">
        <v>444</v>
      </c>
      <c r="BM344" s="111" t="s">
        <v>901</v>
      </c>
    </row>
    <row r="345" s="8" customFormat="true" ht="16.5" hidden="false" customHeight="true" outlineLevel="0" collapsed="false">
      <c r="B345" s="30"/>
      <c r="C345" s="31"/>
      <c r="D345" s="182" t="s">
        <v>156</v>
      </c>
      <c r="E345" s="31"/>
      <c r="F345" s="183" t="s">
        <v>620</v>
      </c>
      <c r="G345" s="31"/>
      <c r="H345" s="31"/>
      <c r="J345" s="31"/>
      <c r="K345" s="31"/>
      <c r="L345" s="54"/>
      <c r="M345" s="184"/>
      <c r="N345" s="31"/>
      <c r="O345" s="31"/>
      <c r="P345" s="31"/>
      <c r="Q345" s="31"/>
      <c r="R345" s="31"/>
      <c r="S345" s="31"/>
      <c r="T345" s="70"/>
      <c r="AT345" s="8" t="s">
        <v>156</v>
      </c>
      <c r="AU345" s="8" t="s">
        <v>80</v>
      </c>
    </row>
    <row r="346" s="8" customFormat="true" ht="15.75" hidden="false" customHeight="true" outlineLevel="0" collapsed="false">
      <c r="B346" s="30"/>
      <c r="C346" s="170" t="s">
        <v>608</v>
      </c>
      <c r="D346" s="170" t="s">
        <v>151</v>
      </c>
      <c r="E346" s="171" t="s">
        <v>636</v>
      </c>
      <c r="F346" s="172" t="s">
        <v>637</v>
      </c>
      <c r="G346" s="173" t="s">
        <v>294</v>
      </c>
      <c r="H346" s="174" t="n">
        <v>1</v>
      </c>
      <c r="I346" s="175"/>
      <c r="J346" s="176" t="n">
        <f aca="false">ROUND($I$346*$H$346,2)</f>
        <v>0</v>
      </c>
      <c r="K346" s="172"/>
      <c r="L346" s="54"/>
      <c r="M346" s="177"/>
      <c r="N346" s="178" t="s">
        <v>43</v>
      </c>
      <c r="O346" s="31"/>
      <c r="P346" s="179" t="n">
        <f aca="false">$O$346*$H$346</f>
        <v>0</v>
      </c>
      <c r="Q346" s="179" t="n">
        <v>0</v>
      </c>
      <c r="R346" s="179" t="n">
        <f aca="false">$Q$346*$H$346</f>
        <v>0</v>
      </c>
      <c r="S346" s="179" t="n">
        <v>0</v>
      </c>
      <c r="T346" s="180" t="n">
        <f aca="false">$S$346*$H$346</f>
        <v>0</v>
      </c>
      <c r="AR346" s="111" t="s">
        <v>444</v>
      </c>
      <c r="AT346" s="111" t="s">
        <v>151</v>
      </c>
      <c r="AU346" s="111" t="s">
        <v>80</v>
      </c>
      <c r="AY346" s="8" t="s">
        <v>147</v>
      </c>
      <c r="BE346" s="181" t="n">
        <f aca="false">IF($N$346="základní",$J$346,0)</f>
        <v>0</v>
      </c>
      <c r="BF346" s="181" t="n">
        <f aca="false">IF($N$346="snížená",$J$346,0)</f>
        <v>0</v>
      </c>
      <c r="BG346" s="181" t="n">
        <f aca="false">IF($N$346="zákl. přenesená",$J$346,0)</f>
        <v>0</v>
      </c>
      <c r="BH346" s="181" t="n">
        <f aca="false">IF($N$346="sníž. přenesená",$J$346,0)</f>
        <v>0</v>
      </c>
      <c r="BI346" s="181" t="n">
        <f aca="false">IF($N$346="nulová",$J$346,0)</f>
        <v>0</v>
      </c>
      <c r="BJ346" s="111" t="s">
        <v>21</v>
      </c>
      <c r="BK346" s="181" t="n">
        <f aca="false">ROUND($I$346*$H$346,2)</f>
        <v>0</v>
      </c>
      <c r="BL346" s="111" t="s">
        <v>444</v>
      </c>
      <c r="BM346" s="111" t="s">
        <v>902</v>
      </c>
    </row>
    <row r="347" s="8" customFormat="true" ht="16.5" hidden="false" customHeight="true" outlineLevel="0" collapsed="false">
      <c r="B347" s="30"/>
      <c r="C347" s="31"/>
      <c r="D347" s="182" t="s">
        <v>156</v>
      </c>
      <c r="E347" s="31"/>
      <c r="F347" s="183" t="s">
        <v>620</v>
      </c>
      <c r="G347" s="31"/>
      <c r="H347" s="31"/>
      <c r="J347" s="31"/>
      <c r="K347" s="31"/>
      <c r="L347" s="54"/>
      <c r="M347" s="184"/>
      <c r="N347" s="31"/>
      <c r="O347" s="31"/>
      <c r="P347" s="31"/>
      <c r="Q347" s="31"/>
      <c r="R347" s="31"/>
      <c r="S347" s="31"/>
      <c r="T347" s="70"/>
      <c r="AT347" s="8" t="s">
        <v>156</v>
      </c>
      <c r="AU347" s="8" t="s">
        <v>80</v>
      </c>
    </row>
    <row r="348" s="8" customFormat="true" ht="15.75" hidden="false" customHeight="true" outlineLevel="0" collapsed="false">
      <c r="B348" s="30"/>
      <c r="C348" s="170" t="s">
        <v>625</v>
      </c>
      <c r="D348" s="170" t="s">
        <v>151</v>
      </c>
      <c r="E348" s="171" t="s">
        <v>640</v>
      </c>
      <c r="F348" s="172" t="s">
        <v>641</v>
      </c>
      <c r="G348" s="173" t="s">
        <v>294</v>
      </c>
      <c r="H348" s="174" t="n">
        <v>1</v>
      </c>
      <c r="I348" s="175"/>
      <c r="J348" s="176" t="n">
        <f aca="false">ROUND($I$348*$H$348,2)</f>
        <v>0</v>
      </c>
      <c r="K348" s="172"/>
      <c r="L348" s="54"/>
      <c r="M348" s="177"/>
      <c r="N348" s="178" t="s">
        <v>43</v>
      </c>
      <c r="O348" s="31"/>
      <c r="P348" s="179" t="n">
        <f aca="false">$O$348*$H$348</f>
        <v>0</v>
      </c>
      <c r="Q348" s="179" t="n">
        <v>0</v>
      </c>
      <c r="R348" s="179" t="n">
        <f aca="false">$Q$348*$H$348</f>
        <v>0</v>
      </c>
      <c r="S348" s="179" t="n">
        <v>0</v>
      </c>
      <c r="T348" s="180" t="n">
        <f aca="false">$S$348*$H$348</f>
        <v>0</v>
      </c>
      <c r="AR348" s="111" t="s">
        <v>444</v>
      </c>
      <c r="AT348" s="111" t="s">
        <v>151</v>
      </c>
      <c r="AU348" s="111" t="s">
        <v>80</v>
      </c>
      <c r="AY348" s="8" t="s">
        <v>147</v>
      </c>
      <c r="BE348" s="181" t="n">
        <f aca="false">IF($N$348="základní",$J$348,0)</f>
        <v>0</v>
      </c>
      <c r="BF348" s="181" t="n">
        <f aca="false">IF($N$348="snížená",$J$348,0)</f>
        <v>0</v>
      </c>
      <c r="BG348" s="181" t="n">
        <f aca="false">IF($N$348="zákl. přenesená",$J$348,0)</f>
        <v>0</v>
      </c>
      <c r="BH348" s="181" t="n">
        <f aca="false">IF($N$348="sníž. přenesená",$J$348,0)</f>
        <v>0</v>
      </c>
      <c r="BI348" s="181" t="n">
        <f aca="false">IF($N$348="nulová",$J$348,0)</f>
        <v>0</v>
      </c>
      <c r="BJ348" s="111" t="s">
        <v>21</v>
      </c>
      <c r="BK348" s="181" t="n">
        <f aca="false">ROUND($I$348*$H$348,2)</f>
        <v>0</v>
      </c>
      <c r="BL348" s="111" t="s">
        <v>444</v>
      </c>
      <c r="BM348" s="111" t="s">
        <v>903</v>
      </c>
    </row>
    <row r="349" s="8" customFormat="true" ht="16.5" hidden="false" customHeight="true" outlineLevel="0" collapsed="false">
      <c r="B349" s="30"/>
      <c r="C349" s="31"/>
      <c r="D349" s="182" t="s">
        <v>156</v>
      </c>
      <c r="E349" s="31"/>
      <c r="F349" s="183" t="s">
        <v>620</v>
      </c>
      <c r="G349" s="31"/>
      <c r="H349" s="31"/>
      <c r="J349" s="31"/>
      <c r="K349" s="31"/>
      <c r="L349" s="54"/>
      <c r="M349" s="184"/>
      <c r="N349" s="31"/>
      <c r="O349" s="31"/>
      <c r="P349" s="31"/>
      <c r="Q349" s="31"/>
      <c r="R349" s="31"/>
      <c r="S349" s="31"/>
      <c r="T349" s="70"/>
      <c r="AT349" s="8" t="s">
        <v>156</v>
      </c>
      <c r="AU349" s="8" t="s">
        <v>80</v>
      </c>
    </row>
    <row r="350" s="8" customFormat="true" ht="15.75" hidden="false" customHeight="true" outlineLevel="0" collapsed="false">
      <c r="B350" s="30"/>
      <c r="C350" s="170" t="s">
        <v>635</v>
      </c>
      <c r="D350" s="170" t="s">
        <v>151</v>
      </c>
      <c r="E350" s="171" t="s">
        <v>644</v>
      </c>
      <c r="F350" s="172" t="s">
        <v>904</v>
      </c>
      <c r="G350" s="173" t="s">
        <v>490</v>
      </c>
      <c r="H350" s="174" t="n">
        <v>2</v>
      </c>
      <c r="I350" s="175"/>
      <c r="J350" s="176" t="n">
        <f aca="false">ROUND($I$350*$H$350,2)</f>
        <v>0</v>
      </c>
      <c r="K350" s="172"/>
      <c r="L350" s="54"/>
      <c r="M350" s="177"/>
      <c r="N350" s="178" t="s">
        <v>43</v>
      </c>
      <c r="O350" s="31"/>
      <c r="P350" s="179" t="n">
        <f aca="false">$O$350*$H$350</f>
        <v>0</v>
      </c>
      <c r="Q350" s="179" t="n">
        <v>0</v>
      </c>
      <c r="R350" s="179" t="n">
        <f aca="false">$Q$350*$H$350</f>
        <v>0</v>
      </c>
      <c r="S350" s="179" t="n">
        <v>0</v>
      </c>
      <c r="T350" s="180" t="n">
        <f aca="false">$S$350*$H$350</f>
        <v>0</v>
      </c>
      <c r="AR350" s="111" t="s">
        <v>444</v>
      </c>
      <c r="AT350" s="111" t="s">
        <v>151</v>
      </c>
      <c r="AU350" s="111" t="s">
        <v>80</v>
      </c>
      <c r="AY350" s="8" t="s">
        <v>147</v>
      </c>
      <c r="BE350" s="181" t="n">
        <f aca="false">IF($N$350="základní",$J$350,0)</f>
        <v>0</v>
      </c>
      <c r="BF350" s="181" t="n">
        <f aca="false">IF($N$350="snížená",$J$350,0)</f>
        <v>0</v>
      </c>
      <c r="BG350" s="181" t="n">
        <f aca="false">IF($N$350="zákl. přenesená",$J$350,0)</f>
        <v>0</v>
      </c>
      <c r="BH350" s="181" t="n">
        <f aca="false">IF($N$350="sníž. přenesená",$J$350,0)</f>
        <v>0</v>
      </c>
      <c r="BI350" s="181" t="n">
        <f aca="false">IF($N$350="nulová",$J$350,0)</f>
        <v>0</v>
      </c>
      <c r="BJ350" s="111" t="s">
        <v>21</v>
      </c>
      <c r="BK350" s="181" t="n">
        <f aca="false">ROUND($I$350*$H$350,2)</f>
        <v>0</v>
      </c>
      <c r="BL350" s="111" t="s">
        <v>444</v>
      </c>
      <c r="BM350" s="111" t="s">
        <v>905</v>
      </c>
    </row>
    <row r="351" s="8" customFormat="true" ht="16.5" hidden="false" customHeight="true" outlineLevel="0" collapsed="false">
      <c r="B351" s="30"/>
      <c r="C351" s="31"/>
      <c r="D351" s="182" t="s">
        <v>156</v>
      </c>
      <c r="E351" s="31"/>
      <c r="F351" s="183" t="s">
        <v>647</v>
      </c>
      <c r="G351" s="31"/>
      <c r="H351" s="31"/>
      <c r="J351" s="31"/>
      <c r="K351" s="31"/>
      <c r="L351" s="54"/>
      <c r="M351" s="184"/>
      <c r="N351" s="31"/>
      <c r="O351" s="31"/>
      <c r="P351" s="31"/>
      <c r="Q351" s="31"/>
      <c r="R351" s="31"/>
      <c r="S351" s="31"/>
      <c r="T351" s="70"/>
      <c r="AT351" s="8" t="s">
        <v>156</v>
      </c>
      <c r="AU351" s="8" t="s">
        <v>80</v>
      </c>
    </row>
    <row r="352" s="8" customFormat="true" ht="15.75" hidden="false" customHeight="true" outlineLevel="0" collapsed="false">
      <c r="B352" s="30"/>
      <c r="C352" s="170" t="s">
        <v>639</v>
      </c>
      <c r="D352" s="170" t="s">
        <v>151</v>
      </c>
      <c r="E352" s="171" t="s">
        <v>649</v>
      </c>
      <c r="F352" s="172" t="s">
        <v>650</v>
      </c>
      <c r="G352" s="173" t="s">
        <v>490</v>
      </c>
      <c r="H352" s="174" t="n">
        <v>2</v>
      </c>
      <c r="I352" s="175"/>
      <c r="J352" s="176" t="n">
        <f aca="false">ROUND($I$352*$H$352,2)</f>
        <v>0</v>
      </c>
      <c r="K352" s="172"/>
      <c r="L352" s="54"/>
      <c r="M352" s="177"/>
      <c r="N352" s="178" t="s">
        <v>43</v>
      </c>
      <c r="O352" s="31"/>
      <c r="P352" s="179" t="n">
        <f aca="false">$O$352*$H$352</f>
        <v>0</v>
      </c>
      <c r="Q352" s="179" t="n">
        <v>0</v>
      </c>
      <c r="R352" s="179" t="n">
        <f aca="false">$Q$352*$H$352</f>
        <v>0</v>
      </c>
      <c r="S352" s="179" t="n">
        <v>0</v>
      </c>
      <c r="T352" s="180" t="n">
        <f aca="false">$S$352*$H$352</f>
        <v>0</v>
      </c>
      <c r="AR352" s="111" t="s">
        <v>444</v>
      </c>
      <c r="AT352" s="111" t="s">
        <v>151</v>
      </c>
      <c r="AU352" s="111" t="s">
        <v>80</v>
      </c>
      <c r="AY352" s="8" t="s">
        <v>147</v>
      </c>
      <c r="BE352" s="181" t="n">
        <f aca="false">IF($N$352="základní",$J$352,0)</f>
        <v>0</v>
      </c>
      <c r="BF352" s="181" t="n">
        <f aca="false">IF($N$352="snížená",$J$352,0)</f>
        <v>0</v>
      </c>
      <c r="BG352" s="181" t="n">
        <f aca="false">IF($N$352="zákl. přenesená",$J$352,0)</f>
        <v>0</v>
      </c>
      <c r="BH352" s="181" t="n">
        <f aca="false">IF($N$352="sníž. přenesená",$J$352,0)</f>
        <v>0</v>
      </c>
      <c r="BI352" s="181" t="n">
        <f aca="false">IF($N$352="nulová",$J$352,0)</f>
        <v>0</v>
      </c>
      <c r="BJ352" s="111" t="s">
        <v>21</v>
      </c>
      <c r="BK352" s="181" t="n">
        <f aca="false">ROUND($I$352*$H$352,2)</f>
        <v>0</v>
      </c>
      <c r="BL352" s="111" t="s">
        <v>444</v>
      </c>
      <c r="BM352" s="111" t="s">
        <v>906</v>
      </c>
    </row>
    <row r="353" s="8" customFormat="true" ht="16.5" hidden="false" customHeight="true" outlineLevel="0" collapsed="false">
      <c r="B353" s="30"/>
      <c r="C353" s="31"/>
      <c r="D353" s="182" t="s">
        <v>156</v>
      </c>
      <c r="E353" s="31"/>
      <c r="F353" s="183" t="s">
        <v>647</v>
      </c>
      <c r="G353" s="31"/>
      <c r="H353" s="31"/>
      <c r="J353" s="31"/>
      <c r="K353" s="31"/>
      <c r="L353" s="54"/>
      <c r="M353" s="184"/>
      <c r="N353" s="31"/>
      <c r="O353" s="31"/>
      <c r="P353" s="31"/>
      <c r="Q353" s="31"/>
      <c r="R353" s="31"/>
      <c r="S353" s="31"/>
      <c r="T353" s="70"/>
      <c r="AT353" s="8" t="s">
        <v>156</v>
      </c>
      <c r="AU353" s="8" t="s">
        <v>80</v>
      </c>
    </row>
    <row r="354" s="8" customFormat="true" ht="15.75" hidden="false" customHeight="true" outlineLevel="0" collapsed="false">
      <c r="B354" s="30"/>
      <c r="C354" s="170" t="s">
        <v>297</v>
      </c>
      <c r="D354" s="170" t="s">
        <v>151</v>
      </c>
      <c r="E354" s="171" t="s">
        <v>653</v>
      </c>
      <c r="F354" s="172" t="s">
        <v>654</v>
      </c>
      <c r="G354" s="173" t="s">
        <v>490</v>
      </c>
      <c r="H354" s="174" t="n">
        <v>2</v>
      </c>
      <c r="I354" s="175"/>
      <c r="J354" s="176" t="n">
        <f aca="false">ROUND($I$354*$H$354,2)</f>
        <v>0</v>
      </c>
      <c r="K354" s="172"/>
      <c r="L354" s="54"/>
      <c r="M354" s="177"/>
      <c r="N354" s="178" t="s">
        <v>43</v>
      </c>
      <c r="O354" s="31"/>
      <c r="P354" s="179" t="n">
        <f aca="false">$O$354*$H$354</f>
        <v>0</v>
      </c>
      <c r="Q354" s="179" t="n">
        <v>0</v>
      </c>
      <c r="R354" s="179" t="n">
        <f aca="false">$Q$354*$H$354</f>
        <v>0</v>
      </c>
      <c r="S354" s="179" t="n">
        <v>0</v>
      </c>
      <c r="T354" s="180" t="n">
        <f aca="false">$S$354*$H$354</f>
        <v>0</v>
      </c>
      <c r="AR354" s="111" t="s">
        <v>444</v>
      </c>
      <c r="AT354" s="111" t="s">
        <v>151</v>
      </c>
      <c r="AU354" s="111" t="s">
        <v>80</v>
      </c>
      <c r="AY354" s="8" t="s">
        <v>147</v>
      </c>
      <c r="BE354" s="181" t="n">
        <f aca="false">IF($N$354="základní",$J$354,0)</f>
        <v>0</v>
      </c>
      <c r="BF354" s="181" t="n">
        <f aca="false">IF($N$354="snížená",$J$354,0)</f>
        <v>0</v>
      </c>
      <c r="BG354" s="181" t="n">
        <f aca="false">IF($N$354="zákl. přenesená",$J$354,0)</f>
        <v>0</v>
      </c>
      <c r="BH354" s="181" t="n">
        <f aca="false">IF($N$354="sníž. přenesená",$J$354,0)</f>
        <v>0</v>
      </c>
      <c r="BI354" s="181" t="n">
        <f aca="false">IF($N$354="nulová",$J$354,0)</f>
        <v>0</v>
      </c>
      <c r="BJ354" s="111" t="s">
        <v>21</v>
      </c>
      <c r="BK354" s="181" t="n">
        <f aca="false">ROUND($I$354*$H$354,2)</f>
        <v>0</v>
      </c>
      <c r="BL354" s="111" t="s">
        <v>444</v>
      </c>
      <c r="BM354" s="111" t="s">
        <v>907</v>
      </c>
    </row>
    <row r="355" s="8" customFormat="true" ht="16.5" hidden="false" customHeight="true" outlineLevel="0" collapsed="false">
      <c r="B355" s="30"/>
      <c r="C355" s="31"/>
      <c r="D355" s="182" t="s">
        <v>156</v>
      </c>
      <c r="E355" s="31"/>
      <c r="F355" s="183" t="s">
        <v>647</v>
      </c>
      <c r="G355" s="31"/>
      <c r="H355" s="31"/>
      <c r="J355" s="31"/>
      <c r="K355" s="31"/>
      <c r="L355" s="54"/>
      <c r="M355" s="184"/>
      <c r="N355" s="31"/>
      <c r="O355" s="31"/>
      <c r="P355" s="31"/>
      <c r="Q355" s="31"/>
      <c r="R355" s="31"/>
      <c r="S355" s="31"/>
      <c r="T355" s="70"/>
      <c r="AT355" s="8" t="s">
        <v>156</v>
      </c>
      <c r="AU355" s="8" t="s">
        <v>80</v>
      </c>
    </row>
    <row r="356" s="157" customFormat="true" ht="37.5" hidden="false" customHeight="true" outlineLevel="0" collapsed="false">
      <c r="B356" s="158"/>
      <c r="C356" s="159"/>
      <c r="D356" s="159" t="s">
        <v>71</v>
      </c>
      <c r="E356" s="160" t="s">
        <v>656</v>
      </c>
      <c r="F356" s="160" t="s">
        <v>657</v>
      </c>
      <c r="G356" s="159"/>
      <c r="H356" s="159"/>
      <c r="J356" s="161" t="n">
        <f aca="false">$BK$356</f>
        <v>0</v>
      </c>
      <c r="K356" s="159"/>
      <c r="L356" s="162"/>
      <c r="M356" s="163"/>
      <c r="N356" s="159"/>
      <c r="O356" s="159"/>
      <c r="P356" s="164" t="n">
        <f aca="false">$P$357</f>
        <v>0</v>
      </c>
      <c r="Q356" s="159"/>
      <c r="R356" s="164" t="n">
        <f aca="false">$R$357</f>
        <v>0</v>
      </c>
      <c r="S356" s="159"/>
      <c r="T356" s="165" t="n">
        <f aca="false">$T$357</f>
        <v>0</v>
      </c>
      <c r="AR356" s="166" t="s">
        <v>150</v>
      </c>
      <c r="AT356" s="166" t="s">
        <v>71</v>
      </c>
      <c r="AU356" s="166" t="s">
        <v>72</v>
      </c>
      <c r="AY356" s="166" t="s">
        <v>147</v>
      </c>
      <c r="BK356" s="167" t="n">
        <f aca="false">$BK$357</f>
        <v>0</v>
      </c>
    </row>
    <row r="357" s="157" customFormat="true" ht="21" hidden="false" customHeight="true" outlineLevel="0" collapsed="false">
      <c r="B357" s="158"/>
      <c r="C357" s="159"/>
      <c r="D357" s="159" t="s">
        <v>71</v>
      </c>
      <c r="E357" s="168" t="s">
        <v>658</v>
      </c>
      <c r="F357" s="168" t="s">
        <v>659</v>
      </c>
      <c r="G357" s="159"/>
      <c r="H357" s="159"/>
      <c r="J357" s="169" t="n">
        <f aca="false">$BK$357</f>
        <v>0</v>
      </c>
      <c r="K357" s="159"/>
      <c r="L357" s="162"/>
      <c r="M357" s="163"/>
      <c r="N357" s="159"/>
      <c r="O357" s="159"/>
      <c r="P357" s="164" t="n">
        <f aca="false">SUM($P$358:$P$359)</f>
        <v>0</v>
      </c>
      <c r="Q357" s="159"/>
      <c r="R357" s="164" t="n">
        <f aca="false">SUM($R$358:$R$359)</f>
        <v>0</v>
      </c>
      <c r="S357" s="159"/>
      <c r="T357" s="165" t="n">
        <f aca="false">SUM($T$358:$T$359)</f>
        <v>0</v>
      </c>
      <c r="AR357" s="166" t="s">
        <v>150</v>
      </c>
      <c r="AT357" s="166" t="s">
        <v>71</v>
      </c>
      <c r="AU357" s="166" t="s">
        <v>21</v>
      </c>
      <c r="AY357" s="166" t="s">
        <v>147</v>
      </c>
      <c r="BK357" s="167" t="n">
        <f aca="false">SUM($BK$358:$BK$359)</f>
        <v>0</v>
      </c>
    </row>
    <row r="358" s="8" customFormat="true" ht="15.75" hidden="false" customHeight="true" outlineLevel="0" collapsed="false">
      <c r="B358" s="30"/>
      <c r="C358" s="170" t="s">
        <v>643</v>
      </c>
      <c r="D358" s="170" t="s">
        <v>151</v>
      </c>
      <c r="E358" s="171" t="s">
        <v>661</v>
      </c>
      <c r="F358" s="172" t="s">
        <v>662</v>
      </c>
      <c r="G358" s="173" t="s">
        <v>351</v>
      </c>
      <c r="H358" s="197"/>
      <c r="I358" s="175"/>
      <c r="J358" s="176" t="n">
        <f aca="false">ROUND($I$358*$H$358,2)</f>
        <v>0</v>
      </c>
      <c r="K358" s="172"/>
      <c r="L358" s="54"/>
      <c r="M358" s="177"/>
      <c r="N358" s="178" t="s">
        <v>43</v>
      </c>
      <c r="O358" s="31"/>
      <c r="P358" s="179" t="n">
        <f aca="false">$O$358*$H$358</f>
        <v>0</v>
      </c>
      <c r="Q358" s="179" t="n">
        <v>0</v>
      </c>
      <c r="R358" s="179" t="n">
        <f aca="false">$Q$358*$H$358</f>
        <v>0</v>
      </c>
      <c r="S358" s="179" t="n">
        <v>0</v>
      </c>
      <c r="T358" s="180" t="n">
        <f aca="false">$S$358*$H$358</f>
        <v>0</v>
      </c>
      <c r="AR358" s="111" t="s">
        <v>663</v>
      </c>
      <c r="AT358" s="111" t="s">
        <v>151</v>
      </c>
      <c r="AU358" s="111" t="s">
        <v>80</v>
      </c>
      <c r="AY358" s="8" t="s">
        <v>147</v>
      </c>
      <c r="BE358" s="181" t="n">
        <f aca="false">IF($N$358="základní",$J$358,0)</f>
        <v>0</v>
      </c>
      <c r="BF358" s="181" t="n">
        <f aca="false">IF($N$358="snížená",$J$358,0)</f>
        <v>0</v>
      </c>
      <c r="BG358" s="181" t="n">
        <f aca="false">IF($N$358="zákl. přenesená",$J$358,0)</f>
        <v>0</v>
      </c>
      <c r="BH358" s="181" t="n">
        <f aca="false">IF($N$358="sníž. přenesená",$J$358,0)</f>
        <v>0</v>
      </c>
      <c r="BI358" s="181" t="n">
        <f aca="false">IF($N$358="nulová",$J$358,0)</f>
        <v>0</v>
      </c>
      <c r="BJ358" s="111" t="s">
        <v>21</v>
      </c>
      <c r="BK358" s="181" t="n">
        <f aca="false">ROUND($I$358*$H$358,2)</f>
        <v>0</v>
      </c>
      <c r="BL358" s="111" t="s">
        <v>663</v>
      </c>
      <c r="BM358" s="111" t="s">
        <v>908</v>
      </c>
    </row>
    <row r="359" s="8" customFormat="true" ht="16.5" hidden="false" customHeight="true" outlineLevel="0" collapsed="false">
      <c r="B359" s="30"/>
      <c r="C359" s="31"/>
      <c r="D359" s="182" t="s">
        <v>156</v>
      </c>
      <c r="E359" s="31"/>
      <c r="F359" s="183" t="s">
        <v>662</v>
      </c>
      <c r="G359" s="31"/>
      <c r="H359" s="31"/>
      <c r="J359" s="31"/>
      <c r="K359" s="31"/>
      <c r="L359" s="54"/>
      <c r="M359" s="184"/>
      <c r="N359" s="31"/>
      <c r="O359" s="31"/>
      <c r="P359" s="31"/>
      <c r="Q359" s="31"/>
      <c r="R359" s="31"/>
      <c r="S359" s="31"/>
      <c r="T359" s="70"/>
      <c r="AT359" s="8" t="s">
        <v>156</v>
      </c>
      <c r="AU359" s="8" t="s">
        <v>80</v>
      </c>
    </row>
    <row r="360" s="157" customFormat="true" ht="37.5" hidden="false" customHeight="true" outlineLevel="0" collapsed="false">
      <c r="B360" s="158"/>
      <c r="C360" s="159"/>
      <c r="D360" s="159" t="s">
        <v>71</v>
      </c>
      <c r="E360" s="160" t="s">
        <v>665</v>
      </c>
      <c r="F360" s="160" t="s">
        <v>666</v>
      </c>
      <c r="G360" s="159"/>
      <c r="H360" s="159"/>
      <c r="J360" s="161" t="n">
        <f aca="false">$BK$360</f>
        <v>0</v>
      </c>
      <c r="K360" s="159"/>
      <c r="L360" s="162"/>
      <c r="M360" s="163"/>
      <c r="N360" s="159"/>
      <c r="O360" s="159"/>
      <c r="P360" s="164" t="n">
        <f aca="false">$P$361+$P$364</f>
        <v>0</v>
      </c>
      <c r="Q360" s="159"/>
      <c r="R360" s="164" t="n">
        <f aca="false">$R$361+$R$364</f>
        <v>0</v>
      </c>
      <c r="S360" s="159"/>
      <c r="T360" s="165" t="n">
        <f aca="false">$T$361+$T$364</f>
        <v>0</v>
      </c>
      <c r="AR360" s="166" t="s">
        <v>160</v>
      </c>
      <c r="AT360" s="166" t="s">
        <v>71</v>
      </c>
      <c r="AU360" s="166" t="s">
        <v>72</v>
      </c>
      <c r="AY360" s="166" t="s">
        <v>147</v>
      </c>
      <c r="BK360" s="167" t="n">
        <f aca="false">$BK$361+$BK$364</f>
        <v>0</v>
      </c>
    </row>
    <row r="361" s="157" customFormat="true" ht="21" hidden="false" customHeight="true" outlineLevel="0" collapsed="false">
      <c r="B361" s="158"/>
      <c r="C361" s="159"/>
      <c r="D361" s="159" t="s">
        <v>71</v>
      </c>
      <c r="E361" s="168" t="s">
        <v>667</v>
      </c>
      <c r="F361" s="168" t="s">
        <v>668</v>
      </c>
      <c r="G361" s="159"/>
      <c r="H361" s="159"/>
      <c r="J361" s="169" t="n">
        <f aca="false">$BK$361</f>
        <v>0</v>
      </c>
      <c r="K361" s="159"/>
      <c r="L361" s="162"/>
      <c r="M361" s="163"/>
      <c r="N361" s="159"/>
      <c r="O361" s="159"/>
      <c r="P361" s="164" t="n">
        <f aca="false">SUM($P$362:$P$363)</f>
        <v>0</v>
      </c>
      <c r="Q361" s="159"/>
      <c r="R361" s="164" t="n">
        <f aca="false">SUM($R$362:$R$363)</f>
        <v>0</v>
      </c>
      <c r="S361" s="159"/>
      <c r="T361" s="165" t="n">
        <f aca="false">SUM($T$362:$T$363)</f>
        <v>0</v>
      </c>
      <c r="AR361" s="166" t="s">
        <v>160</v>
      </c>
      <c r="AT361" s="166" t="s">
        <v>71</v>
      </c>
      <c r="AU361" s="166" t="s">
        <v>21</v>
      </c>
      <c r="AY361" s="166" t="s">
        <v>147</v>
      </c>
      <c r="BK361" s="167" t="n">
        <f aca="false">SUM($BK$362:$BK$363)</f>
        <v>0</v>
      </c>
    </row>
    <row r="362" s="8" customFormat="true" ht="15.75" hidden="false" customHeight="true" outlineLevel="0" collapsed="false">
      <c r="B362" s="30"/>
      <c r="C362" s="170" t="s">
        <v>616</v>
      </c>
      <c r="D362" s="170" t="s">
        <v>151</v>
      </c>
      <c r="E362" s="171" t="s">
        <v>669</v>
      </c>
      <c r="F362" s="172" t="s">
        <v>670</v>
      </c>
      <c r="G362" s="173" t="s">
        <v>671</v>
      </c>
      <c r="H362" s="174" t="n">
        <v>1</v>
      </c>
      <c r="I362" s="175"/>
      <c r="J362" s="176" t="n">
        <f aca="false">ROUND($I$362*$H$362,2)</f>
        <v>0</v>
      </c>
      <c r="K362" s="172" t="s">
        <v>198</v>
      </c>
      <c r="L362" s="54"/>
      <c r="M362" s="177"/>
      <c r="N362" s="178" t="s">
        <v>43</v>
      </c>
      <c r="O362" s="31"/>
      <c r="P362" s="179" t="n">
        <f aca="false">$O$362*$H$362</f>
        <v>0</v>
      </c>
      <c r="Q362" s="179" t="n">
        <v>0</v>
      </c>
      <c r="R362" s="179" t="n">
        <f aca="false">$Q$362*$H$362</f>
        <v>0</v>
      </c>
      <c r="S362" s="179" t="n">
        <v>0</v>
      </c>
      <c r="T362" s="180" t="n">
        <f aca="false">$S$362*$H$362</f>
        <v>0</v>
      </c>
      <c r="AR362" s="111" t="s">
        <v>672</v>
      </c>
      <c r="AT362" s="111" t="s">
        <v>151</v>
      </c>
      <c r="AU362" s="111" t="s">
        <v>80</v>
      </c>
      <c r="AY362" s="8" t="s">
        <v>147</v>
      </c>
      <c r="BE362" s="181" t="n">
        <f aca="false">IF($N$362="základní",$J$362,0)</f>
        <v>0</v>
      </c>
      <c r="BF362" s="181" t="n">
        <f aca="false">IF($N$362="snížená",$J$362,0)</f>
        <v>0</v>
      </c>
      <c r="BG362" s="181" t="n">
        <f aca="false">IF($N$362="zákl. přenesená",$J$362,0)</f>
        <v>0</v>
      </c>
      <c r="BH362" s="181" t="n">
        <f aca="false">IF($N$362="sníž. přenesená",$J$362,0)</f>
        <v>0</v>
      </c>
      <c r="BI362" s="181" t="n">
        <f aca="false">IF($N$362="nulová",$J$362,0)</f>
        <v>0</v>
      </c>
      <c r="BJ362" s="111" t="s">
        <v>21</v>
      </c>
      <c r="BK362" s="181" t="n">
        <f aca="false">ROUND($I$362*$H$362,2)</f>
        <v>0</v>
      </c>
      <c r="BL362" s="111" t="s">
        <v>672</v>
      </c>
      <c r="BM362" s="111" t="s">
        <v>909</v>
      </c>
    </row>
    <row r="363" s="8" customFormat="true" ht="16.5" hidden="false" customHeight="true" outlineLevel="0" collapsed="false">
      <c r="B363" s="30"/>
      <c r="C363" s="31"/>
      <c r="D363" s="182" t="s">
        <v>156</v>
      </c>
      <c r="E363" s="31"/>
      <c r="F363" s="183" t="s">
        <v>674</v>
      </c>
      <c r="G363" s="31"/>
      <c r="H363" s="31"/>
      <c r="J363" s="31"/>
      <c r="K363" s="31"/>
      <c r="L363" s="54"/>
      <c r="M363" s="184"/>
      <c r="N363" s="31"/>
      <c r="O363" s="31"/>
      <c r="P363" s="31"/>
      <c r="Q363" s="31"/>
      <c r="R363" s="31"/>
      <c r="S363" s="31"/>
      <c r="T363" s="70"/>
      <c r="AT363" s="8" t="s">
        <v>156</v>
      </c>
      <c r="AU363" s="8" t="s">
        <v>80</v>
      </c>
    </row>
    <row r="364" s="157" customFormat="true" ht="30.75" hidden="false" customHeight="true" outlineLevel="0" collapsed="false">
      <c r="B364" s="158"/>
      <c r="C364" s="159"/>
      <c r="D364" s="159" t="s">
        <v>71</v>
      </c>
      <c r="E364" s="168" t="s">
        <v>675</v>
      </c>
      <c r="F364" s="168" t="s">
        <v>676</v>
      </c>
      <c r="G364" s="159"/>
      <c r="H364" s="159"/>
      <c r="J364" s="169" t="n">
        <f aca="false">$BK$364</f>
        <v>0</v>
      </c>
      <c r="K364" s="159"/>
      <c r="L364" s="162"/>
      <c r="M364" s="163"/>
      <c r="N364" s="159"/>
      <c r="O364" s="159"/>
      <c r="P364" s="164" t="n">
        <f aca="false">SUM($P$365:$P$366)</f>
        <v>0</v>
      </c>
      <c r="Q364" s="159"/>
      <c r="R364" s="164" t="n">
        <f aca="false">SUM($R$365:$R$366)</f>
        <v>0</v>
      </c>
      <c r="S364" s="159"/>
      <c r="T364" s="165" t="n">
        <f aca="false">SUM($T$365:$T$366)</f>
        <v>0</v>
      </c>
      <c r="AR364" s="166" t="s">
        <v>160</v>
      </c>
      <c r="AT364" s="166" t="s">
        <v>71</v>
      </c>
      <c r="AU364" s="166" t="s">
        <v>21</v>
      </c>
      <c r="AY364" s="166" t="s">
        <v>147</v>
      </c>
      <c r="BK364" s="167" t="n">
        <f aca="false">SUM($BK$365:$BK$366)</f>
        <v>0</v>
      </c>
    </row>
    <row r="365" s="8" customFormat="true" ht="15.75" hidden="false" customHeight="true" outlineLevel="0" collapsed="false">
      <c r="B365" s="30"/>
      <c r="C365" s="170" t="s">
        <v>14</v>
      </c>
      <c r="D365" s="170" t="s">
        <v>151</v>
      </c>
      <c r="E365" s="171" t="s">
        <v>677</v>
      </c>
      <c r="F365" s="172" t="s">
        <v>678</v>
      </c>
      <c r="G365" s="173" t="s">
        <v>671</v>
      </c>
      <c r="H365" s="174" t="n">
        <v>1</v>
      </c>
      <c r="I365" s="175"/>
      <c r="J365" s="176" t="n">
        <f aca="false">ROUND($I$365*$H$365,2)</f>
        <v>0</v>
      </c>
      <c r="K365" s="172" t="s">
        <v>198</v>
      </c>
      <c r="L365" s="54"/>
      <c r="M365" s="177"/>
      <c r="N365" s="178" t="s">
        <v>43</v>
      </c>
      <c r="O365" s="31"/>
      <c r="P365" s="179" t="n">
        <f aca="false">$O$365*$H$365</f>
        <v>0</v>
      </c>
      <c r="Q365" s="179" t="n">
        <v>0</v>
      </c>
      <c r="R365" s="179" t="n">
        <f aca="false">$Q$365*$H$365</f>
        <v>0</v>
      </c>
      <c r="S365" s="179" t="n">
        <v>0</v>
      </c>
      <c r="T365" s="180" t="n">
        <f aca="false">$S$365*$H$365</f>
        <v>0</v>
      </c>
      <c r="AR365" s="111" t="s">
        <v>672</v>
      </c>
      <c r="AT365" s="111" t="s">
        <v>151</v>
      </c>
      <c r="AU365" s="111" t="s">
        <v>80</v>
      </c>
      <c r="AY365" s="8" t="s">
        <v>147</v>
      </c>
      <c r="BE365" s="181" t="n">
        <f aca="false">IF($N$365="základní",$J$365,0)</f>
        <v>0</v>
      </c>
      <c r="BF365" s="181" t="n">
        <f aca="false">IF($N$365="snížená",$J$365,0)</f>
        <v>0</v>
      </c>
      <c r="BG365" s="181" t="n">
        <f aca="false">IF($N$365="zákl. přenesená",$J$365,0)</f>
        <v>0</v>
      </c>
      <c r="BH365" s="181" t="n">
        <f aca="false">IF($N$365="sníž. přenesená",$J$365,0)</f>
        <v>0</v>
      </c>
      <c r="BI365" s="181" t="n">
        <f aca="false">IF($N$365="nulová",$J$365,0)</f>
        <v>0</v>
      </c>
      <c r="BJ365" s="111" t="s">
        <v>21</v>
      </c>
      <c r="BK365" s="181" t="n">
        <f aca="false">ROUND($I$365*$H$365,2)</f>
        <v>0</v>
      </c>
      <c r="BL365" s="111" t="s">
        <v>672</v>
      </c>
      <c r="BM365" s="111" t="s">
        <v>910</v>
      </c>
    </row>
    <row r="366" s="8" customFormat="true" ht="16.5" hidden="false" customHeight="true" outlineLevel="0" collapsed="false">
      <c r="B366" s="30"/>
      <c r="C366" s="31"/>
      <c r="D366" s="182" t="s">
        <v>156</v>
      </c>
      <c r="E366" s="31"/>
      <c r="F366" s="183" t="s">
        <v>680</v>
      </c>
      <c r="G366" s="31"/>
      <c r="H366" s="31"/>
      <c r="J366" s="31"/>
      <c r="K366" s="31"/>
      <c r="L366" s="54"/>
      <c r="M366" s="206"/>
      <c r="N366" s="207"/>
      <c r="O366" s="207"/>
      <c r="P366" s="207"/>
      <c r="Q366" s="207"/>
      <c r="R366" s="207"/>
      <c r="S366" s="207"/>
      <c r="T366" s="208"/>
      <c r="AT366" s="8" t="s">
        <v>156</v>
      </c>
      <c r="AU366" s="8" t="s">
        <v>80</v>
      </c>
    </row>
    <row r="367" s="8" customFormat="true" ht="7.5" hidden="false" customHeight="true" outlineLevel="0" collapsed="false">
      <c r="B367" s="49"/>
      <c r="C367" s="50"/>
      <c r="D367" s="50"/>
      <c r="E367" s="50"/>
      <c r="F367" s="50"/>
      <c r="G367" s="50"/>
      <c r="H367" s="50"/>
      <c r="I367" s="126"/>
      <c r="J367" s="50"/>
      <c r="K367" s="50"/>
      <c r="L367" s="54"/>
    </row>
    <row r="368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6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911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4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4:$BE$369),2)</f>
        <v>0</v>
      </c>
      <c r="G30" s="31"/>
      <c r="H30" s="31"/>
      <c r="I30" s="121" t="n">
        <v>0.21</v>
      </c>
      <c r="J30" s="120" t="n">
        <f aca="false">ROUND(ROUND((SUM($BE$104:$BE$369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4:$BF$369),2)</f>
        <v>0</v>
      </c>
      <c r="G31" s="31"/>
      <c r="H31" s="31"/>
      <c r="I31" s="121" t="n">
        <v>0.15</v>
      </c>
      <c r="J31" s="120" t="n">
        <f aca="false">ROUND(ROUND((SUM($BF$104:$BF$369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4:$BG$369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4:$BH$369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4:$BI$369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c - Oprava sociálek a sprchy 2. NP ubytovna Ž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4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5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6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11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30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65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72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75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2</v>
      </c>
      <c r="E64" s="142"/>
      <c r="F64" s="142"/>
      <c r="G64" s="142"/>
      <c r="H64" s="142"/>
      <c r="I64" s="143"/>
      <c r="J64" s="144" t="n">
        <f aca="false">$J$176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3</v>
      </c>
      <c r="E65" s="142"/>
      <c r="F65" s="142"/>
      <c r="G65" s="142"/>
      <c r="H65" s="142"/>
      <c r="I65" s="143"/>
      <c r="J65" s="144" t="n">
        <f aca="false">$J$179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4</v>
      </c>
      <c r="E66" s="142"/>
      <c r="F66" s="142"/>
      <c r="G66" s="142"/>
      <c r="H66" s="142"/>
      <c r="I66" s="143"/>
      <c r="J66" s="144" t="n">
        <f aca="false">$J$205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5</v>
      </c>
      <c r="E67" s="142"/>
      <c r="F67" s="142"/>
      <c r="G67" s="142"/>
      <c r="H67" s="142"/>
      <c r="I67" s="143"/>
      <c r="J67" s="144" t="n">
        <f aca="false">$J$222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682</v>
      </c>
      <c r="E68" s="142"/>
      <c r="F68" s="142"/>
      <c r="G68" s="142"/>
      <c r="H68" s="142"/>
      <c r="I68" s="143"/>
      <c r="J68" s="144" t="n">
        <f aca="false">$J$261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16</v>
      </c>
      <c r="E69" s="142"/>
      <c r="F69" s="142"/>
      <c r="G69" s="142"/>
      <c r="H69" s="142"/>
      <c r="I69" s="143"/>
      <c r="J69" s="144" t="n">
        <f aca="false">$J$270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7</v>
      </c>
      <c r="E70" s="142"/>
      <c r="F70" s="142"/>
      <c r="G70" s="142"/>
      <c r="H70" s="142"/>
      <c r="I70" s="143"/>
      <c r="J70" s="144" t="n">
        <f aca="false">$J$273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683</v>
      </c>
      <c r="E71" s="142"/>
      <c r="F71" s="142"/>
      <c r="G71" s="142"/>
      <c r="H71" s="142"/>
      <c r="I71" s="143"/>
      <c r="J71" s="144" t="n">
        <f aca="false">$J$280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684</v>
      </c>
      <c r="E72" s="142"/>
      <c r="F72" s="142"/>
      <c r="G72" s="142"/>
      <c r="H72" s="142"/>
      <c r="I72" s="143"/>
      <c r="J72" s="144" t="n">
        <f aca="false">$J$291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18</v>
      </c>
      <c r="E73" s="142"/>
      <c r="F73" s="142"/>
      <c r="G73" s="142"/>
      <c r="H73" s="142"/>
      <c r="I73" s="143"/>
      <c r="J73" s="144" t="n">
        <f aca="false">$J$298</f>
        <v>0</v>
      </c>
      <c r="K73" s="145"/>
    </row>
    <row r="74" s="139" customFormat="true" ht="21" hidden="false" customHeight="true" outlineLevel="0" collapsed="false">
      <c r="B74" s="140"/>
      <c r="C74" s="141"/>
      <c r="D74" s="142" t="s">
        <v>119</v>
      </c>
      <c r="E74" s="142"/>
      <c r="F74" s="142"/>
      <c r="G74" s="142"/>
      <c r="H74" s="142"/>
      <c r="I74" s="143"/>
      <c r="J74" s="144" t="n">
        <f aca="false">$J$319</f>
        <v>0</v>
      </c>
      <c r="K74" s="145"/>
    </row>
    <row r="75" s="139" customFormat="true" ht="21" hidden="false" customHeight="true" outlineLevel="0" collapsed="false">
      <c r="B75" s="140"/>
      <c r="C75" s="141"/>
      <c r="D75" s="142" t="s">
        <v>120</v>
      </c>
      <c r="E75" s="142"/>
      <c r="F75" s="142"/>
      <c r="G75" s="142"/>
      <c r="H75" s="142"/>
      <c r="I75" s="143"/>
      <c r="J75" s="144" t="n">
        <f aca="false">$J$329</f>
        <v>0</v>
      </c>
      <c r="K75" s="145"/>
    </row>
    <row r="76" s="139" customFormat="true" ht="21" hidden="false" customHeight="true" outlineLevel="0" collapsed="false">
      <c r="B76" s="140"/>
      <c r="C76" s="141"/>
      <c r="D76" s="142" t="s">
        <v>121</v>
      </c>
      <c r="E76" s="142"/>
      <c r="F76" s="142"/>
      <c r="G76" s="142"/>
      <c r="H76" s="142"/>
      <c r="I76" s="143"/>
      <c r="J76" s="144" t="n">
        <f aca="false">$J$341</f>
        <v>0</v>
      </c>
      <c r="K76" s="145"/>
    </row>
    <row r="77" s="139" customFormat="true" ht="21" hidden="false" customHeight="true" outlineLevel="0" collapsed="false">
      <c r="B77" s="140"/>
      <c r="C77" s="141"/>
      <c r="D77" s="142" t="s">
        <v>122</v>
      </c>
      <c r="E77" s="142"/>
      <c r="F77" s="142"/>
      <c r="G77" s="142"/>
      <c r="H77" s="142"/>
      <c r="I77" s="143"/>
      <c r="J77" s="144" t="n">
        <f aca="false">$J$344</f>
        <v>0</v>
      </c>
      <c r="K77" s="145"/>
    </row>
    <row r="78" s="89" customFormat="true" ht="25.5" hidden="false" customHeight="true" outlineLevel="0" collapsed="false">
      <c r="B78" s="133"/>
      <c r="C78" s="134"/>
      <c r="D78" s="135" t="s">
        <v>123</v>
      </c>
      <c r="E78" s="135"/>
      <c r="F78" s="135"/>
      <c r="G78" s="135"/>
      <c r="H78" s="135"/>
      <c r="I78" s="136"/>
      <c r="J78" s="137" t="n">
        <f aca="false">$J$347</f>
        <v>0</v>
      </c>
      <c r="K78" s="138"/>
    </row>
    <row r="79" s="139" customFormat="true" ht="21" hidden="false" customHeight="true" outlineLevel="0" collapsed="false">
      <c r="B79" s="140"/>
      <c r="C79" s="141"/>
      <c r="D79" s="142" t="s">
        <v>124</v>
      </c>
      <c r="E79" s="142"/>
      <c r="F79" s="142"/>
      <c r="G79" s="142"/>
      <c r="H79" s="142"/>
      <c r="I79" s="143"/>
      <c r="J79" s="144" t="n">
        <f aca="false">$J$348</f>
        <v>0</v>
      </c>
      <c r="K79" s="145"/>
    </row>
    <row r="80" s="89" customFormat="true" ht="25.5" hidden="false" customHeight="true" outlineLevel="0" collapsed="false">
      <c r="B80" s="133"/>
      <c r="C80" s="134"/>
      <c r="D80" s="135" t="s">
        <v>125</v>
      </c>
      <c r="E80" s="135"/>
      <c r="F80" s="135"/>
      <c r="G80" s="135"/>
      <c r="H80" s="135"/>
      <c r="I80" s="136"/>
      <c r="J80" s="137" t="n">
        <f aca="false">$J$359</f>
        <v>0</v>
      </c>
      <c r="K80" s="138"/>
    </row>
    <row r="81" s="139" customFormat="true" ht="21" hidden="false" customHeight="true" outlineLevel="0" collapsed="false">
      <c r="B81" s="140"/>
      <c r="C81" s="141"/>
      <c r="D81" s="142" t="s">
        <v>126</v>
      </c>
      <c r="E81" s="142"/>
      <c r="F81" s="142"/>
      <c r="G81" s="142"/>
      <c r="H81" s="142"/>
      <c r="I81" s="143"/>
      <c r="J81" s="144" t="n">
        <f aca="false">$J$360</f>
        <v>0</v>
      </c>
      <c r="K81" s="145"/>
    </row>
    <row r="82" s="89" customFormat="true" ht="25.5" hidden="false" customHeight="true" outlineLevel="0" collapsed="false">
      <c r="B82" s="133"/>
      <c r="C82" s="134"/>
      <c r="D82" s="135" t="s">
        <v>127</v>
      </c>
      <c r="E82" s="135"/>
      <c r="F82" s="135"/>
      <c r="G82" s="135"/>
      <c r="H82" s="135"/>
      <c r="I82" s="136"/>
      <c r="J82" s="137" t="n">
        <f aca="false">$J$363</f>
        <v>0</v>
      </c>
      <c r="K82" s="138"/>
    </row>
    <row r="83" s="139" customFormat="true" ht="21" hidden="false" customHeight="true" outlineLevel="0" collapsed="false">
      <c r="B83" s="140"/>
      <c r="C83" s="141"/>
      <c r="D83" s="142" t="s">
        <v>128</v>
      </c>
      <c r="E83" s="142"/>
      <c r="F83" s="142"/>
      <c r="G83" s="142"/>
      <c r="H83" s="142"/>
      <c r="I83" s="143"/>
      <c r="J83" s="144" t="n">
        <f aca="false">$J$364</f>
        <v>0</v>
      </c>
      <c r="K83" s="145"/>
    </row>
    <row r="84" s="139" customFormat="true" ht="21" hidden="false" customHeight="true" outlineLevel="0" collapsed="false">
      <c r="B84" s="140"/>
      <c r="C84" s="141"/>
      <c r="D84" s="142" t="s">
        <v>129</v>
      </c>
      <c r="E84" s="142"/>
      <c r="F84" s="142"/>
      <c r="G84" s="142"/>
      <c r="H84" s="142"/>
      <c r="I84" s="143"/>
      <c r="J84" s="144" t="n">
        <f aca="false">$J$367</f>
        <v>0</v>
      </c>
      <c r="K84" s="145"/>
    </row>
    <row r="85" s="8" customFormat="true" ht="22.5" hidden="false" customHeight="true" outlineLevel="0" collapsed="false">
      <c r="B85" s="30"/>
      <c r="C85" s="31"/>
      <c r="D85" s="31"/>
      <c r="E85" s="31"/>
      <c r="F85" s="31"/>
      <c r="G85" s="31"/>
      <c r="H85" s="31"/>
      <c r="J85" s="31"/>
      <c r="K85" s="35"/>
    </row>
    <row r="86" s="8" customFormat="true" ht="7.5" hidden="false" customHeight="true" outlineLevel="0" collapsed="false">
      <c r="B86" s="49"/>
      <c r="C86" s="50"/>
      <c r="D86" s="50"/>
      <c r="E86" s="50"/>
      <c r="F86" s="50"/>
      <c r="G86" s="50"/>
      <c r="H86" s="50"/>
      <c r="I86" s="126"/>
      <c r="J86" s="50"/>
      <c r="K86" s="51"/>
    </row>
    <row r="90" s="8" customFormat="true" ht="7.5" hidden="false" customHeight="true" outlineLevel="0" collapsed="false">
      <c r="B90" s="52"/>
      <c r="C90" s="53"/>
      <c r="D90" s="53"/>
      <c r="E90" s="53"/>
      <c r="F90" s="53"/>
      <c r="G90" s="53"/>
      <c r="H90" s="53"/>
      <c r="I90" s="128"/>
      <c r="J90" s="53"/>
      <c r="K90" s="53"/>
      <c r="L90" s="54"/>
    </row>
    <row r="91" s="8" customFormat="true" ht="37.5" hidden="false" customHeight="true" outlineLevel="0" collapsed="false">
      <c r="B91" s="30"/>
      <c r="C91" s="14" t="s">
        <v>130</v>
      </c>
      <c r="D91" s="31"/>
      <c r="E91" s="31"/>
      <c r="F91" s="31"/>
      <c r="G91" s="31"/>
      <c r="H91" s="31"/>
      <c r="J91" s="31"/>
      <c r="K91" s="31"/>
      <c r="L91" s="54"/>
    </row>
    <row r="92" s="8" customFormat="true" ht="7.5" hidden="false" customHeight="true" outlineLevel="0" collapsed="false">
      <c r="B92" s="30"/>
      <c r="C92" s="31"/>
      <c r="D92" s="31"/>
      <c r="E92" s="31"/>
      <c r="F92" s="31"/>
      <c r="G92" s="31"/>
      <c r="H92" s="31"/>
      <c r="J92" s="31"/>
      <c r="K92" s="31"/>
      <c r="L92" s="54"/>
    </row>
    <row r="93" s="8" customFormat="true" ht="15" hidden="false" customHeight="true" outlineLevel="0" collapsed="false">
      <c r="B93" s="30"/>
      <c r="C93" s="23" t="s">
        <v>16</v>
      </c>
      <c r="D93" s="31"/>
      <c r="E93" s="31"/>
      <c r="F93" s="31"/>
      <c r="G93" s="31"/>
      <c r="H93" s="31"/>
      <c r="J93" s="31"/>
      <c r="K93" s="31"/>
      <c r="L93" s="54"/>
    </row>
    <row r="94" s="8" customFormat="true" ht="16.5" hidden="false" customHeight="true" outlineLevel="0" collapsed="false">
      <c r="B94" s="30"/>
      <c r="C94" s="31"/>
      <c r="D94" s="31"/>
      <c r="E94" s="107" t="str">
        <f aca="false">$E$7</f>
        <v>Sociálky MD FXŠ</v>
      </c>
      <c r="F94" s="107"/>
      <c r="G94" s="107"/>
      <c r="H94" s="107"/>
      <c r="J94" s="31"/>
      <c r="K94" s="31"/>
      <c r="L94" s="54"/>
    </row>
    <row r="95" s="8" customFormat="true" ht="15" hidden="false" customHeight="true" outlineLevel="0" collapsed="false">
      <c r="B95" s="30"/>
      <c r="C95" s="23" t="s">
        <v>98</v>
      </c>
      <c r="D95" s="31"/>
      <c r="E95" s="31"/>
      <c r="F95" s="31"/>
      <c r="G95" s="31"/>
      <c r="H95" s="31"/>
      <c r="J95" s="31"/>
      <c r="K95" s="31"/>
      <c r="L95" s="54"/>
    </row>
    <row r="96" s="8" customFormat="true" ht="19.5" hidden="false" customHeight="true" outlineLevel="0" collapsed="false">
      <c r="B96" s="30"/>
      <c r="C96" s="31"/>
      <c r="D96" s="31"/>
      <c r="E96" s="108" t="str">
        <f aca="false">$E$9</f>
        <v>116c - Oprava sociálek a sprchy 2. NP ubytovna Ž</v>
      </c>
      <c r="F96" s="108"/>
      <c r="G96" s="108"/>
      <c r="H96" s="108"/>
      <c r="J96" s="31"/>
      <c r="K96" s="31"/>
      <c r="L96" s="54"/>
    </row>
    <row r="97" s="8" customFormat="true" ht="7.5" hidden="false" customHeight="true" outlineLevel="0" collapsed="false">
      <c r="B97" s="30"/>
      <c r="C97" s="31"/>
      <c r="D97" s="31"/>
      <c r="E97" s="31"/>
      <c r="F97" s="31"/>
      <c r="G97" s="31"/>
      <c r="H97" s="31"/>
      <c r="J97" s="31"/>
      <c r="K97" s="31"/>
      <c r="L97" s="54"/>
    </row>
    <row r="98" s="8" customFormat="true" ht="18.75" hidden="false" customHeight="true" outlineLevel="0" collapsed="false">
      <c r="B98" s="30"/>
      <c r="C98" s="23" t="s">
        <v>22</v>
      </c>
      <c r="D98" s="31"/>
      <c r="E98" s="31"/>
      <c r="F98" s="24" t="str">
        <f aca="false">$F$12</f>
        <v> </v>
      </c>
      <c r="G98" s="31"/>
      <c r="H98" s="31"/>
      <c r="I98" s="109" t="s">
        <v>24</v>
      </c>
      <c r="J98" s="110" t="str">
        <f aca="false">IF($J$12="","",$J$12)</f>
        <v>25.01.2016</v>
      </c>
      <c r="K98" s="31"/>
      <c r="L98" s="54"/>
    </row>
    <row r="99" s="8" customFormat="true" ht="7.5" hidden="false" customHeight="true" outlineLevel="0" collapsed="false">
      <c r="B99" s="30"/>
      <c r="C99" s="31"/>
      <c r="D99" s="31"/>
      <c r="E99" s="31"/>
      <c r="F99" s="31"/>
      <c r="G99" s="31"/>
      <c r="H99" s="31"/>
      <c r="J99" s="31"/>
      <c r="K99" s="31"/>
      <c r="L99" s="54"/>
    </row>
    <row r="100" s="8" customFormat="true" ht="15.75" hidden="false" customHeight="true" outlineLevel="0" collapsed="false">
      <c r="B100" s="30"/>
      <c r="C100" s="23" t="s">
        <v>28</v>
      </c>
      <c r="D100" s="31"/>
      <c r="E100" s="31"/>
      <c r="F100" s="24" t="str">
        <f aca="false">$E$15</f>
        <v>MML</v>
      </c>
      <c r="G100" s="31"/>
      <c r="H100" s="31"/>
      <c r="I100" s="109" t="s">
        <v>34</v>
      </c>
      <c r="J100" s="24" t="str">
        <f aca="false">$E$21</f>
        <v>xxx</v>
      </c>
      <c r="K100" s="31"/>
      <c r="L100" s="54"/>
    </row>
    <row r="101" s="8" customFormat="true" ht="15" hidden="false" customHeight="true" outlineLevel="0" collapsed="false">
      <c r="B101" s="30"/>
      <c r="C101" s="23" t="s">
        <v>32</v>
      </c>
      <c r="D101" s="31"/>
      <c r="E101" s="31"/>
      <c r="F101" s="24" t="str">
        <f aca="false">IF($E$18="","",$E$18)</f>
        <v/>
      </c>
      <c r="G101" s="31"/>
      <c r="H101" s="31"/>
      <c r="J101" s="31"/>
      <c r="K101" s="31"/>
      <c r="L101" s="54"/>
    </row>
    <row r="102" s="8" customFormat="true" ht="11.25" hidden="false" customHeight="true" outlineLevel="0" collapsed="false">
      <c r="B102" s="30"/>
      <c r="C102" s="31"/>
      <c r="D102" s="31"/>
      <c r="E102" s="31"/>
      <c r="F102" s="31"/>
      <c r="G102" s="31"/>
      <c r="H102" s="31"/>
      <c r="J102" s="31"/>
      <c r="K102" s="31"/>
      <c r="L102" s="54"/>
    </row>
    <row r="103" s="146" customFormat="true" ht="30" hidden="false" customHeight="true" outlineLevel="0" collapsed="false">
      <c r="B103" s="147"/>
      <c r="C103" s="148" t="s">
        <v>131</v>
      </c>
      <c r="D103" s="149" t="s">
        <v>57</v>
      </c>
      <c r="E103" s="149" t="s">
        <v>53</v>
      </c>
      <c r="F103" s="149" t="s">
        <v>132</v>
      </c>
      <c r="G103" s="149" t="s">
        <v>133</v>
      </c>
      <c r="H103" s="149" t="s">
        <v>134</v>
      </c>
      <c r="I103" s="150" t="s">
        <v>135</v>
      </c>
      <c r="J103" s="149" t="s">
        <v>136</v>
      </c>
      <c r="K103" s="151" t="s">
        <v>137</v>
      </c>
      <c r="L103" s="152"/>
      <c r="M103" s="75" t="s">
        <v>138</v>
      </c>
      <c r="N103" s="76" t="s">
        <v>42</v>
      </c>
      <c r="O103" s="76" t="s">
        <v>139</v>
      </c>
      <c r="P103" s="76" t="s">
        <v>140</v>
      </c>
      <c r="Q103" s="76" t="s">
        <v>141</v>
      </c>
      <c r="R103" s="76" t="s">
        <v>142</v>
      </c>
      <c r="S103" s="76" t="s">
        <v>143</v>
      </c>
      <c r="T103" s="77" t="s">
        <v>144</v>
      </c>
    </row>
    <row r="104" s="8" customFormat="true" ht="30" hidden="false" customHeight="true" outlineLevel="0" collapsed="false">
      <c r="B104" s="30"/>
      <c r="C104" s="82" t="s">
        <v>103</v>
      </c>
      <c r="D104" s="31"/>
      <c r="E104" s="31"/>
      <c r="F104" s="31"/>
      <c r="G104" s="31"/>
      <c r="H104" s="31"/>
      <c r="J104" s="153" t="n">
        <f aca="false">$BK$104</f>
        <v>0</v>
      </c>
      <c r="K104" s="31"/>
      <c r="L104" s="54"/>
      <c r="M104" s="79"/>
      <c r="N104" s="80"/>
      <c r="O104" s="80"/>
      <c r="P104" s="154" t="n">
        <f aca="false">$P$105+$P$175+$P$347+$P$359+$P$363</f>
        <v>0</v>
      </c>
      <c r="Q104" s="80"/>
      <c r="R104" s="154" t="n">
        <f aca="false">$R$105+$R$175+$R$347+$R$359+$R$363</f>
        <v>2.25952</v>
      </c>
      <c r="S104" s="80"/>
      <c r="T104" s="155" t="n">
        <f aca="false">$T$105+$T$175+$T$347+$T$359+$T$363</f>
        <v>3.09753</v>
      </c>
      <c r="AT104" s="8" t="s">
        <v>71</v>
      </c>
      <c r="AU104" s="8" t="s">
        <v>104</v>
      </c>
      <c r="BK104" s="156" t="n">
        <f aca="false">$BK$105+$BK$175+$BK$347+$BK$359+$BK$363</f>
        <v>0</v>
      </c>
    </row>
    <row r="105" s="157" customFormat="true" ht="37.5" hidden="false" customHeight="true" outlineLevel="0" collapsed="false">
      <c r="B105" s="158"/>
      <c r="C105" s="159"/>
      <c r="D105" s="159" t="s">
        <v>71</v>
      </c>
      <c r="E105" s="160" t="s">
        <v>145</v>
      </c>
      <c r="F105" s="160" t="s">
        <v>146</v>
      </c>
      <c r="G105" s="159"/>
      <c r="H105" s="159"/>
      <c r="J105" s="161" t="n">
        <f aca="false">$BK$105</f>
        <v>0</v>
      </c>
      <c r="K105" s="159"/>
      <c r="L105" s="162"/>
      <c r="M105" s="163"/>
      <c r="N105" s="159"/>
      <c r="O105" s="159"/>
      <c r="P105" s="164" t="n">
        <f aca="false">$P$106+$P$111+$P$130+$P$165+$P$172</f>
        <v>0</v>
      </c>
      <c r="Q105" s="159"/>
      <c r="R105" s="164" t="n">
        <f aca="false">$R$106+$R$111+$R$130+$R$165+$R$172</f>
        <v>1.64483</v>
      </c>
      <c r="S105" s="159"/>
      <c r="T105" s="165" t="n">
        <f aca="false">$T$106+$T$111+$T$130+$T$165+$T$172</f>
        <v>2.9644</v>
      </c>
      <c r="AR105" s="166" t="s">
        <v>21</v>
      </c>
      <c r="AT105" s="166" t="s">
        <v>71</v>
      </c>
      <c r="AU105" s="166" t="s">
        <v>72</v>
      </c>
      <c r="AY105" s="166" t="s">
        <v>147</v>
      </c>
      <c r="BK105" s="167" t="n">
        <f aca="false">$BK$106+$BK$111+$BK$130+$BK$165+$BK$172</f>
        <v>0</v>
      </c>
    </row>
    <row r="106" s="157" customFormat="true" ht="21" hidden="false" customHeight="true" outlineLevel="0" collapsed="false">
      <c r="B106" s="158"/>
      <c r="C106" s="159"/>
      <c r="D106" s="159" t="s">
        <v>71</v>
      </c>
      <c r="E106" s="168" t="s">
        <v>148</v>
      </c>
      <c r="F106" s="168" t="s">
        <v>149</v>
      </c>
      <c r="G106" s="159"/>
      <c r="H106" s="159"/>
      <c r="J106" s="169" t="n">
        <f aca="false">$BK$106</f>
        <v>0</v>
      </c>
      <c r="K106" s="159"/>
      <c r="L106" s="162"/>
      <c r="M106" s="163"/>
      <c r="N106" s="159"/>
      <c r="O106" s="159"/>
      <c r="P106" s="164" t="n">
        <f aca="false">SUM($P$107:$P$110)</f>
        <v>0</v>
      </c>
      <c r="Q106" s="159"/>
      <c r="R106" s="164" t="n">
        <f aca="false">SUM($R$107:$R$110)</f>
        <v>0.216534</v>
      </c>
      <c r="S106" s="159"/>
      <c r="T106" s="165" t="n">
        <f aca="false">SUM($T$107:$T$110)</f>
        <v>0</v>
      </c>
      <c r="AR106" s="166" t="s">
        <v>21</v>
      </c>
      <c r="AT106" s="166" t="s">
        <v>71</v>
      </c>
      <c r="AU106" s="166" t="s">
        <v>21</v>
      </c>
      <c r="AY106" s="166" t="s">
        <v>147</v>
      </c>
      <c r="BK106" s="167" t="n">
        <f aca="false">SUM($BK$107:$BK$110)</f>
        <v>0</v>
      </c>
    </row>
    <row r="107" s="8" customFormat="true" ht="27" hidden="false" customHeight="true" outlineLevel="0" collapsed="false">
      <c r="B107" s="30"/>
      <c r="C107" s="170" t="s">
        <v>21</v>
      </c>
      <c r="D107" s="170" t="s">
        <v>151</v>
      </c>
      <c r="E107" s="171" t="s">
        <v>685</v>
      </c>
      <c r="F107" s="172" t="s">
        <v>912</v>
      </c>
      <c r="G107" s="173" t="s">
        <v>154</v>
      </c>
      <c r="H107" s="174" t="n">
        <v>2.2</v>
      </c>
      <c r="I107" s="175"/>
      <c r="J107" s="176" t="n">
        <f aca="false">ROUND($I$107*$H$107,2)</f>
        <v>0</v>
      </c>
      <c r="K107" s="172"/>
      <c r="L107" s="54"/>
      <c r="M107" s="177"/>
      <c r="N107" s="178" t="s">
        <v>43</v>
      </c>
      <c r="O107" s="31"/>
      <c r="P107" s="179" t="n">
        <f aca="false">$O$107*$H$107</f>
        <v>0</v>
      </c>
      <c r="Q107" s="179" t="n">
        <v>0.05217</v>
      </c>
      <c r="R107" s="179" t="n">
        <f aca="false">$Q$107*$H$107</f>
        <v>0.114774</v>
      </c>
      <c r="S107" s="179" t="n">
        <v>0</v>
      </c>
      <c r="T107" s="180" t="n">
        <f aca="false">$S$107*$H$107</f>
        <v>0</v>
      </c>
      <c r="AR107" s="111" t="s">
        <v>150</v>
      </c>
      <c r="AT107" s="111" t="s">
        <v>151</v>
      </c>
      <c r="AU107" s="111" t="s">
        <v>80</v>
      </c>
      <c r="AY107" s="8" t="s">
        <v>147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21</v>
      </c>
      <c r="BK107" s="181" t="n">
        <f aca="false">ROUND($I$107*$H$107,2)</f>
        <v>0</v>
      </c>
      <c r="BL107" s="111" t="s">
        <v>150</v>
      </c>
      <c r="BM107" s="111" t="s">
        <v>913</v>
      </c>
    </row>
    <row r="108" s="8" customFormat="true" ht="27" hidden="false" customHeight="true" outlineLevel="0" collapsed="false">
      <c r="B108" s="30"/>
      <c r="C108" s="31"/>
      <c r="D108" s="182" t="s">
        <v>156</v>
      </c>
      <c r="E108" s="31"/>
      <c r="F108" s="183" t="s">
        <v>688</v>
      </c>
      <c r="G108" s="31"/>
      <c r="H108" s="31"/>
      <c r="J108" s="31"/>
      <c r="K108" s="31"/>
      <c r="L108" s="54"/>
      <c r="M108" s="184"/>
      <c r="N108" s="31"/>
      <c r="O108" s="31"/>
      <c r="P108" s="31"/>
      <c r="Q108" s="31"/>
      <c r="R108" s="31"/>
      <c r="S108" s="31"/>
      <c r="T108" s="70"/>
      <c r="AT108" s="8" t="s">
        <v>156</v>
      </c>
      <c r="AU108" s="8" t="s">
        <v>80</v>
      </c>
    </row>
    <row r="109" s="8" customFormat="true" ht="27" hidden="false" customHeight="true" outlineLevel="0" collapsed="false">
      <c r="B109" s="30"/>
      <c r="C109" s="170" t="s">
        <v>80</v>
      </c>
      <c r="D109" s="170" t="s">
        <v>151</v>
      </c>
      <c r="E109" s="171" t="s">
        <v>152</v>
      </c>
      <c r="F109" s="172" t="s">
        <v>153</v>
      </c>
      <c r="G109" s="173" t="s">
        <v>154</v>
      </c>
      <c r="H109" s="174" t="n">
        <v>1.2</v>
      </c>
      <c r="I109" s="175"/>
      <c r="J109" s="176" t="n">
        <f aca="false">ROUND($I$109*$H$109,2)</f>
        <v>0</v>
      </c>
      <c r="K109" s="172"/>
      <c r="L109" s="54"/>
      <c r="M109" s="177"/>
      <c r="N109" s="178" t="s">
        <v>43</v>
      </c>
      <c r="O109" s="31"/>
      <c r="P109" s="179" t="n">
        <f aca="false">$O$109*$H$109</f>
        <v>0</v>
      </c>
      <c r="Q109" s="179" t="n">
        <v>0.0848</v>
      </c>
      <c r="R109" s="179" t="n">
        <f aca="false">$Q$109*$H$109</f>
        <v>0.10176</v>
      </c>
      <c r="S109" s="179" t="n">
        <v>0</v>
      </c>
      <c r="T109" s="180" t="n">
        <f aca="false">$S$109*$H$109</f>
        <v>0</v>
      </c>
      <c r="AR109" s="111" t="s">
        <v>150</v>
      </c>
      <c r="AT109" s="111" t="s">
        <v>151</v>
      </c>
      <c r="AU109" s="111" t="s">
        <v>80</v>
      </c>
      <c r="AY109" s="8" t="s">
        <v>147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21</v>
      </c>
      <c r="BK109" s="181" t="n">
        <f aca="false">ROUND($I$109*$H$109,2)</f>
        <v>0</v>
      </c>
      <c r="BL109" s="111" t="s">
        <v>150</v>
      </c>
      <c r="BM109" s="111" t="s">
        <v>914</v>
      </c>
    </row>
    <row r="110" s="8" customFormat="true" ht="16.5" hidden="false" customHeight="true" outlineLevel="0" collapsed="false">
      <c r="B110" s="30"/>
      <c r="C110" s="31"/>
      <c r="D110" s="182" t="s">
        <v>156</v>
      </c>
      <c r="E110" s="31"/>
      <c r="F110" s="183" t="s">
        <v>157</v>
      </c>
      <c r="G110" s="31"/>
      <c r="H110" s="31"/>
      <c r="J110" s="31"/>
      <c r="K110" s="31"/>
      <c r="L110" s="54"/>
      <c r="M110" s="184"/>
      <c r="N110" s="31"/>
      <c r="O110" s="31"/>
      <c r="P110" s="31"/>
      <c r="Q110" s="31"/>
      <c r="R110" s="31"/>
      <c r="S110" s="31"/>
      <c r="T110" s="70"/>
      <c r="AT110" s="8" t="s">
        <v>156</v>
      </c>
      <c r="AU110" s="8" t="s">
        <v>80</v>
      </c>
    </row>
    <row r="111" s="157" customFormat="true" ht="30.75" hidden="false" customHeight="true" outlineLevel="0" collapsed="false">
      <c r="B111" s="158"/>
      <c r="C111" s="159"/>
      <c r="D111" s="159" t="s">
        <v>71</v>
      </c>
      <c r="E111" s="168" t="s">
        <v>158</v>
      </c>
      <c r="F111" s="168" t="s">
        <v>159</v>
      </c>
      <c r="G111" s="159"/>
      <c r="H111" s="159"/>
      <c r="J111" s="169" t="n">
        <f aca="false">$BK$111</f>
        <v>0</v>
      </c>
      <c r="K111" s="159"/>
      <c r="L111" s="162"/>
      <c r="M111" s="163"/>
      <c r="N111" s="159"/>
      <c r="O111" s="159"/>
      <c r="P111" s="164" t="n">
        <f aca="false">SUM($P$112:$P$129)</f>
        <v>0</v>
      </c>
      <c r="Q111" s="159"/>
      <c r="R111" s="164" t="n">
        <f aca="false">SUM($R$112:$R$129)</f>
        <v>1.427246</v>
      </c>
      <c r="S111" s="159"/>
      <c r="T111" s="165" t="n">
        <f aca="false">SUM($T$112:$T$129)</f>
        <v>0</v>
      </c>
      <c r="AR111" s="166" t="s">
        <v>21</v>
      </c>
      <c r="AT111" s="166" t="s">
        <v>71</v>
      </c>
      <c r="AU111" s="166" t="s">
        <v>21</v>
      </c>
      <c r="AY111" s="166" t="s">
        <v>147</v>
      </c>
      <c r="BK111" s="167" t="n">
        <f aca="false">SUM($BK$112:$BK$129)</f>
        <v>0</v>
      </c>
    </row>
    <row r="112" s="8" customFormat="true" ht="27" hidden="false" customHeight="true" outlineLevel="0" collapsed="false">
      <c r="B112" s="30"/>
      <c r="C112" s="170" t="s">
        <v>148</v>
      </c>
      <c r="D112" s="170" t="s">
        <v>151</v>
      </c>
      <c r="E112" s="171" t="s">
        <v>161</v>
      </c>
      <c r="F112" s="172" t="s">
        <v>162</v>
      </c>
      <c r="G112" s="173" t="s">
        <v>154</v>
      </c>
      <c r="H112" s="174" t="n">
        <v>15</v>
      </c>
      <c r="I112" s="175"/>
      <c r="J112" s="176" t="n">
        <f aca="false">ROUND($I$112*$H$112,2)</f>
        <v>0</v>
      </c>
      <c r="K112" s="172" t="s">
        <v>163</v>
      </c>
      <c r="L112" s="54"/>
      <c r="M112" s="177"/>
      <c r="N112" s="178" t="s">
        <v>43</v>
      </c>
      <c r="O112" s="31"/>
      <c r="P112" s="179" t="n">
        <f aca="false">$O$112*$H$112</f>
        <v>0</v>
      </c>
      <c r="Q112" s="179" t="n">
        <v>0.0057</v>
      </c>
      <c r="R112" s="179" t="n">
        <f aca="false">$Q$112*$H$112</f>
        <v>0.0855</v>
      </c>
      <c r="S112" s="179" t="n">
        <v>0</v>
      </c>
      <c r="T112" s="180" t="n">
        <f aca="false">$S$112*$H$112</f>
        <v>0</v>
      </c>
      <c r="AR112" s="111" t="s">
        <v>150</v>
      </c>
      <c r="AT112" s="111" t="s">
        <v>151</v>
      </c>
      <c r="AU112" s="111" t="s">
        <v>80</v>
      </c>
      <c r="AY112" s="8" t="s">
        <v>147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21</v>
      </c>
      <c r="BK112" s="181" t="n">
        <f aca="false">ROUND($I$112*$H$112,2)</f>
        <v>0</v>
      </c>
      <c r="BL112" s="111" t="s">
        <v>150</v>
      </c>
      <c r="BM112" s="111" t="s">
        <v>915</v>
      </c>
    </row>
    <row r="113" s="8" customFormat="true" ht="27" hidden="false" customHeight="true" outlineLevel="0" collapsed="false">
      <c r="B113" s="30"/>
      <c r="C113" s="31"/>
      <c r="D113" s="182" t="s">
        <v>156</v>
      </c>
      <c r="E113" s="31"/>
      <c r="F113" s="183" t="s">
        <v>165</v>
      </c>
      <c r="G113" s="31"/>
      <c r="H113" s="31"/>
      <c r="J113" s="31"/>
      <c r="K113" s="31"/>
      <c r="L113" s="54"/>
      <c r="M113" s="184"/>
      <c r="N113" s="31"/>
      <c r="O113" s="31"/>
      <c r="P113" s="31"/>
      <c r="Q113" s="31"/>
      <c r="R113" s="31"/>
      <c r="S113" s="31"/>
      <c r="T113" s="70"/>
      <c r="AT113" s="8" t="s">
        <v>156</v>
      </c>
      <c r="AU113" s="8" t="s">
        <v>80</v>
      </c>
    </row>
    <row r="114" s="8" customFormat="true" ht="27" hidden="false" customHeight="true" outlineLevel="0" collapsed="false">
      <c r="B114" s="30"/>
      <c r="C114" s="170" t="s">
        <v>150</v>
      </c>
      <c r="D114" s="170" t="s">
        <v>151</v>
      </c>
      <c r="E114" s="171" t="s">
        <v>166</v>
      </c>
      <c r="F114" s="172" t="s">
        <v>167</v>
      </c>
      <c r="G114" s="173" t="s">
        <v>154</v>
      </c>
      <c r="H114" s="174" t="n">
        <v>11</v>
      </c>
      <c r="I114" s="175"/>
      <c r="J114" s="176" t="n">
        <f aca="false">ROUND($I$114*$H$114,2)</f>
        <v>0</v>
      </c>
      <c r="K114" s="172" t="s">
        <v>163</v>
      </c>
      <c r="L114" s="54"/>
      <c r="M114" s="177"/>
      <c r="N114" s="178" t="s">
        <v>43</v>
      </c>
      <c r="O114" s="31"/>
      <c r="P114" s="179" t="n">
        <f aca="false">$O$114*$H$114</f>
        <v>0</v>
      </c>
      <c r="Q114" s="179" t="n">
        <v>0.01575</v>
      </c>
      <c r="R114" s="179" t="n">
        <f aca="false">$Q$114*$H$114</f>
        <v>0.17325</v>
      </c>
      <c r="S114" s="179" t="n">
        <v>0</v>
      </c>
      <c r="T114" s="180" t="n">
        <f aca="false">$S$114*$H$114</f>
        <v>0</v>
      </c>
      <c r="AR114" s="111" t="s">
        <v>150</v>
      </c>
      <c r="AT114" s="111" t="s">
        <v>151</v>
      </c>
      <c r="AU114" s="111" t="s">
        <v>80</v>
      </c>
      <c r="AY114" s="8" t="s">
        <v>147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21</v>
      </c>
      <c r="BK114" s="181" t="n">
        <f aca="false">ROUND($I$114*$H$114,2)</f>
        <v>0</v>
      </c>
      <c r="BL114" s="111" t="s">
        <v>150</v>
      </c>
      <c r="BM114" s="111" t="s">
        <v>916</v>
      </c>
    </row>
    <row r="115" s="8" customFormat="true" ht="16.5" hidden="false" customHeight="true" outlineLevel="0" collapsed="false">
      <c r="B115" s="30"/>
      <c r="C115" s="31"/>
      <c r="D115" s="182" t="s">
        <v>156</v>
      </c>
      <c r="E115" s="31"/>
      <c r="F115" s="183" t="s">
        <v>169</v>
      </c>
      <c r="G115" s="31"/>
      <c r="H115" s="31"/>
      <c r="J115" s="31"/>
      <c r="K115" s="31"/>
      <c r="L115" s="54"/>
      <c r="M115" s="184"/>
      <c r="N115" s="31"/>
      <c r="O115" s="31"/>
      <c r="P115" s="31"/>
      <c r="Q115" s="31"/>
      <c r="R115" s="31"/>
      <c r="S115" s="31"/>
      <c r="T115" s="70"/>
      <c r="AT115" s="8" t="s">
        <v>156</v>
      </c>
      <c r="AU115" s="8" t="s">
        <v>80</v>
      </c>
    </row>
    <row r="116" s="8" customFormat="true" ht="27" hidden="false" customHeight="true" outlineLevel="0" collapsed="false">
      <c r="B116" s="30"/>
      <c r="C116" s="170" t="s">
        <v>917</v>
      </c>
      <c r="D116" s="170" t="s">
        <v>151</v>
      </c>
      <c r="E116" s="171" t="s">
        <v>171</v>
      </c>
      <c r="F116" s="172" t="s">
        <v>172</v>
      </c>
      <c r="G116" s="173" t="s">
        <v>154</v>
      </c>
      <c r="H116" s="174" t="n">
        <v>22</v>
      </c>
      <c r="I116" s="175"/>
      <c r="J116" s="176" t="n">
        <f aca="false">ROUND($I$116*$H$116,2)</f>
        <v>0</v>
      </c>
      <c r="K116" s="172"/>
      <c r="L116" s="54"/>
      <c r="M116" s="177"/>
      <c r="N116" s="178" t="s">
        <v>43</v>
      </c>
      <c r="O116" s="31"/>
      <c r="P116" s="179" t="n">
        <f aca="false">$O$116*$H$116</f>
        <v>0</v>
      </c>
      <c r="Q116" s="179" t="n">
        <v>0.01575</v>
      </c>
      <c r="R116" s="179" t="n">
        <f aca="false">$Q$116*$H$116</f>
        <v>0.3465</v>
      </c>
      <c r="S116" s="179" t="n">
        <v>0</v>
      </c>
      <c r="T116" s="180" t="n">
        <f aca="false">$S$116*$H$116</f>
        <v>0</v>
      </c>
      <c r="AR116" s="111" t="s">
        <v>150</v>
      </c>
      <c r="AT116" s="111" t="s">
        <v>151</v>
      </c>
      <c r="AU116" s="111" t="s">
        <v>80</v>
      </c>
      <c r="AY116" s="8" t="s">
        <v>147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21</v>
      </c>
      <c r="BK116" s="181" t="n">
        <f aca="false">ROUND($I$116*$H$116,2)</f>
        <v>0</v>
      </c>
      <c r="BL116" s="111" t="s">
        <v>150</v>
      </c>
      <c r="BM116" s="111" t="s">
        <v>918</v>
      </c>
    </row>
    <row r="117" s="8" customFormat="true" ht="16.5" hidden="false" customHeight="true" outlineLevel="0" collapsed="false">
      <c r="B117" s="30"/>
      <c r="C117" s="31"/>
      <c r="D117" s="182" t="s">
        <v>156</v>
      </c>
      <c r="E117" s="31"/>
      <c r="F117" s="183" t="s">
        <v>169</v>
      </c>
      <c r="G117" s="31"/>
      <c r="H117" s="31"/>
      <c r="J117" s="31"/>
      <c r="K117" s="31"/>
      <c r="L117" s="54"/>
      <c r="M117" s="184"/>
      <c r="N117" s="31"/>
      <c r="O117" s="31"/>
      <c r="P117" s="31"/>
      <c r="Q117" s="31"/>
      <c r="R117" s="31"/>
      <c r="S117" s="31"/>
      <c r="T117" s="70"/>
      <c r="AT117" s="8" t="s">
        <v>156</v>
      </c>
      <c r="AU117" s="8" t="s">
        <v>80</v>
      </c>
    </row>
    <row r="118" s="8" customFormat="true" ht="15.75" hidden="false" customHeight="true" outlineLevel="0" collapsed="false">
      <c r="B118" s="30"/>
      <c r="C118" s="170" t="s">
        <v>160</v>
      </c>
      <c r="D118" s="170" t="s">
        <v>151</v>
      </c>
      <c r="E118" s="171" t="s">
        <v>175</v>
      </c>
      <c r="F118" s="172" t="s">
        <v>176</v>
      </c>
      <c r="G118" s="173" t="s">
        <v>154</v>
      </c>
      <c r="H118" s="174" t="n">
        <v>22</v>
      </c>
      <c r="I118" s="175"/>
      <c r="J118" s="176" t="n">
        <f aca="false">ROUND($I$118*$H$118,2)</f>
        <v>0</v>
      </c>
      <c r="K118" s="172"/>
      <c r="L118" s="54"/>
      <c r="M118" s="177"/>
      <c r="N118" s="178" t="s">
        <v>43</v>
      </c>
      <c r="O118" s="31"/>
      <c r="P118" s="179" t="n">
        <f aca="false">$O$118*$H$118</f>
        <v>0</v>
      </c>
      <c r="Q118" s="179" t="n">
        <v>0.01575</v>
      </c>
      <c r="R118" s="179" t="n">
        <f aca="false">$Q$118*$H$118</f>
        <v>0.3465</v>
      </c>
      <c r="S118" s="179" t="n">
        <v>0</v>
      </c>
      <c r="T118" s="180" t="n">
        <f aca="false">$S$118*$H$118</f>
        <v>0</v>
      </c>
      <c r="AR118" s="111" t="s">
        <v>150</v>
      </c>
      <c r="AT118" s="111" t="s">
        <v>151</v>
      </c>
      <c r="AU118" s="111" t="s">
        <v>80</v>
      </c>
      <c r="AY118" s="8" t="s">
        <v>147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21</v>
      </c>
      <c r="BK118" s="181" t="n">
        <f aca="false">ROUND($I$118*$H$118,2)</f>
        <v>0</v>
      </c>
      <c r="BL118" s="111" t="s">
        <v>150</v>
      </c>
      <c r="BM118" s="111" t="s">
        <v>919</v>
      </c>
    </row>
    <row r="119" s="8" customFormat="true" ht="16.5" hidden="false" customHeight="true" outlineLevel="0" collapsed="false">
      <c r="B119" s="30"/>
      <c r="C119" s="31"/>
      <c r="D119" s="182" t="s">
        <v>156</v>
      </c>
      <c r="E119" s="31"/>
      <c r="F119" s="183" t="s">
        <v>169</v>
      </c>
      <c r="G119" s="31"/>
      <c r="H119" s="31"/>
      <c r="J119" s="31"/>
      <c r="K119" s="31"/>
      <c r="L119" s="54"/>
      <c r="M119" s="184"/>
      <c r="N119" s="31"/>
      <c r="O119" s="31"/>
      <c r="P119" s="31"/>
      <c r="Q119" s="31"/>
      <c r="R119" s="31"/>
      <c r="S119" s="31"/>
      <c r="T119" s="70"/>
      <c r="AT119" s="8" t="s">
        <v>156</v>
      </c>
      <c r="AU119" s="8" t="s">
        <v>80</v>
      </c>
    </row>
    <row r="120" s="8" customFormat="true" ht="15.75" hidden="false" customHeight="true" outlineLevel="0" collapsed="false">
      <c r="B120" s="30"/>
      <c r="C120" s="170" t="s">
        <v>158</v>
      </c>
      <c r="D120" s="170" t="s">
        <v>151</v>
      </c>
      <c r="E120" s="171" t="s">
        <v>178</v>
      </c>
      <c r="F120" s="172" t="s">
        <v>179</v>
      </c>
      <c r="G120" s="173" t="s">
        <v>154</v>
      </c>
      <c r="H120" s="174" t="n">
        <v>30</v>
      </c>
      <c r="I120" s="175"/>
      <c r="J120" s="176" t="n">
        <f aca="false">ROUND($I$120*$H$120,2)</f>
        <v>0</v>
      </c>
      <c r="K120" s="172" t="s">
        <v>163</v>
      </c>
      <c r="L120" s="54"/>
      <c r="M120" s="177"/>
      <c r="N120" s="178" t="s">
        <v>43</v>
      </c>
      <c r="O120" s="31"/>
      <c r="P120" s="179" t="n">
        <f aca="false">$O$120*$H$120</f>
        <v>0</v>
      </c>
      <c r="Q120" s="179" t="n">
        <v>0.00012</v>
      </c>
      <c r="R120" s="179" t="n">
        <f aca="false">$Q$120*$H$120</f>
        <v>0.0036</v>
      </c>
      <c r="S120" s="179" t="n">
        <v>0</v>
      </c>
      <c r="T120" s="180" t="n">
        <f aca="false">$S$120*$H$120</f>
        <v>0</v>
      </c>
      <c r="AR120" s="111" t="s">
        <v>150</v>
      </c>
      <c r="AT120" s="111" t="s">
        <v>151</v>
      </c>
      <c r="AU120" s="111" t="s">
        <v>80</v>
      </c>
      <c r="AY120" s="8" t="s">
        <v>147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21</v>
      </c>
      <c r="BK120" s="181" t="n">
        <f aca="false">ROUND($I$120*$H$120,2)</f>
        <v>0</v>
      </c>
      <c r="BL120" s="111" t="s">
        <v>150</v>
      </c>
      <c r="BM120" s="111" t="s">
        <v>920</v>
      </c>
    </row>
    <row r="121" s="8" customFormat="true" ht="16.5" hidden="false" customHeight="true" outlineLevel="0" collapsed="false">
      <c r="B121" s="30"/>
      <c r="C121" s="31"/>
      <c r="D121" s="182" t="s">
        <v>156</v>
      </c>
      <c r="E121" s="31"/>
      <c r="F121" s="183" t="s">
        <v>181</v>
      </c>
      <c r="G121" s="31"/>
      <c r="H121" s="31"/>
      <c r="J121" s="31"/>
      <c r="K121" s="31"/>
      <c r="L121" s="54"/>
      <c r="M121" s="184"/>
      <c r="N121" s="31"/>
      <c r="O121" s="31"/>
      <c r="P121" s="31"/>
      <c r="Q121" s="31"/>
      <c r="R121" s="31"/>
      <c r="S121" s="31"/>
      <c r="T121" s="70"/>
      <c r="AT121" s="8" t="s">
        <v>156</v>
      </c>
      <c r="AU121" s="8" t="s">
        <v>80</v>
      </c>
    </row>
    <row r="122" s="8" customFormat="true" ht="27" hidden="false" customHeight="true" outlineLevel="0" collapsed="false">
      <c r="B122" s="30"/>
      <c r="C122" s="170" t="s">
        <v>170</v>
      </c>
      <c r="D122" s="170" t="s">
        <v>151</v>
      </c>
      <c r="E122" s="171" t="s">
        <v>183</v>
      </c>
      <c r="F122" s="172" t="s">
        <v>921</v>
      </c>
      <c r="G122" s="173" t="s">
        <v>185</v>
      </c>
      <c r="H122" s="174" t="n">
        <v>2</v>
      </c>
      <c r="I122" s="175"/>
      <c r="J122" s="176" t="n">
        <f aca="false">ROUND($I$122*$H$122,2)</f>
        <v>0</v>
      </c>
      <c r="K122" s="172" t="s">
        <v>186</v>
      </c>
      <c r="L122" s="54"/>
      <c r="M122" s="177"/>
      <c r="N122" s="178" t="s">
        <v>43</v>
      </c>
      <c r="O122" s="31"/>
      <c r="P122" s="179" t="n">
        <f aca="false">$O$122*$H$122</f>
        <v>0</v>
      </c>
      <c r="Q122" s="179" t="n">
        <v>0.0015</v>
      </c>
      <c r="R122" s="179" t="n">
        <f aca="false">$Q$122*$H$122</f>
        <v>0.003</v>
      </c>
      <c r="S122" s="179" t="n">
        <v>0</v>
      </c>
      <c r="T122" s="180" t="n">
        <f aca="false">$S$122*$H$122</f>
        <v>0</v>
      </c>
      <c r="AR122" s="111" t="s">
        <v>150</v>
      </c>
      <c r="AT122" s="111" t="s">
        <v>151</v>
      </c>
      <c r="AU122" s="111" t="s">
        <v>80</v>
      </c>
      <c r="AY122" s="8" t="s">
        <v>147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21</v>
      </c>
      <c r="BK122" s="181" t="n">
        <f aca="false">ROUND($I$122*$H$122,2)</f>
        <v>0</v>
      </c>
      <c r="BL122" s="111" t="s">
        <v>150</v>
      </c>
      <c r="BM122" s="111" t="s">
        <v>922</v>
      </c>
    </row>
    <row r="123" s="8" customFormat="true" ht="16.5" hidden="false" customHeight="true" outlineLevel="0" collapsed="false">
      <c r="B123" s="30"/>
      <c r="C123" s="31"/>
      <c r="D123" s="182" t="s">
        <v>156</v>
      </c>
      <c r="E123" s="31"/>
      <c r="F123" s="183" t="s">
        <v>188</v>
      </c>
      <c r="G123" s="31"/>
      <c r="H123" s="31"/>
      <c r="J123" s="31"/>
      <c r="K123" s="31"/>
      <c r="L123" s="54"/>
      <c r="M123" s="184"/>
      <c r="N123" s="31"/>
      <c r="O123" s="31"/>
      <c r="P123" s="31"/>
      <c r="Q123" s="31"/>
      <c r="R123" s="31"/>
      <c r="S123" s="31"/>
      <c r="T123" s="70"/>
      <c r="AT123" s="8" t="s">
        <v>156</v>
      </c>
      <c r="AU123" s="8" t="s">
        <v>80</v>
      </c>
    </row>
    <row r="124" s="8" customFormat="true" ht="15.75" hidden="false" customHeight="true" outlineLevel="0" collapsed="false">
      <c r="B124" s="30"/>
      <c r="C124" s="170" t="s">
        <v>174</v>
      </c>
      <c r="D124" s="170" t="s">
        <v>151</v>
      </c>
      <c r="E124" s="171" t="s">
        <v>190</v>
      </c>
      <c r="F124" s="172" t="s">
        <v>191</v>
      </c>
      <c r="G124" s="173" t="s">
        <v>154</v>
      </c>
      <c r="H124" s="174" t="n">
        <v>4.6</v>
      </c>
      <c r="I124" s="175"/>
      <c r="J124" s="176" t="n">
        <f aca="false">ROUND($I$124*$H$124,2)</f>
        <v>0</v>
      </c>
      <c r="K124" s="172" t="s">
        <v>186</v>
      </c>
      <c r="L124" s="54"/>
      <c r="M124" s="177"/>
      <c r="N124" s="178" t="s">
        <v>43</v>
      </c>
      <c r="O124" s="31"/>
      <c r="P124" s="179" t="n">
        <f aca="false">$O$124*$H$124</f>
        <v>0</v>
      </c>
      <c r="Q124" s="179" t="n">
        <v>0.08936</v>
      </c>
      <c r="R124" s="179" t="n">
        <f aca="false">$Q$124*$H$124</f>
        <v>0.411056</v>
      </c>
      <c r="S124" s="179" t="n">
        <v>0</v>
      </c>
      <c r="T124" s="180" t="n">
        <f aca="false">$S$124*$H$124</f>
        <v>0</v>
      </c>
      <c r="AR124" s="111" t="s">
        <v>150</v>
      </c>
      <c r="AT124" s="111" t="s">
        <v>151</v>
      </c>
      <c r="AU124" s="111" t="s">
        <v>80</v>
      </c>
      <c r="AY124" s="8" t="s">
        <v>147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21</v>
      </c>
      <c r="BK124" s="181" t="n">
        <f aca="false">ROUND($I$124*$H$124,2)</f>
        <v>0</v>
      </c>
      <c r="BL124" s="111" t="s">
        <v>150</v>
      </c>
      <c r="BM124" s="111" t="s">
        <v>923</v>
      </c>
    </row>
    <row r="125" s="8" customFormat="true" ht="16.5" hidden="false" customHeight="true" outlineLevel="0" collapsed="false">
      <c r="B125" s="30"/>
      <c r="C125" s="31"/>
      <c r="D125" s="182" t="s">
        <v>156</v>
      </c>
      <c r="E125" s="31"/>
      <c r="F125" s="183" t="s">
        <v>193</v>
      </c>
      <c r="G125" s="31"/>
      <c r="H125" s="31"/>
      <c r="J125" s="31"/>
      <c r="K125" s="31"/>
      <c r="L125" s="54"/>
      <c r="M125" s="184"/>
      <c r="N125" s="31"/>
      <c r="O125" s="31"/>
      <c r="P125" s="31"/>
      <c r="Q125" s="31"/>
      <c r="R125" s="31"/>
      <c r="S125" s="31"/>
      <c r="T125" s="70"/>
      <c r="AT125" s="8" t="s">
        <v>156</v>
      </c>
      <c r="AU125" s="8" t="s">
        <v>80</v>
      </c>
    </row>
    <row r="126" s="8" customFormat="true" ht="15.75" hidden="false" customHeight="true" outlineLevel="0" collapsed="false">
      <c r="B126" s="30"/>
      <c r="C126" s="170" t="s">
        <v>772</v>
      </c>
      <c r="D126" s="170" t="s">
        <v>151</v>
      </c>
      <c r="E126" s="171" t="s">
        <v>195</v>
      </c>
      <c r="F126" s="172" t="s">
        <v>196</v>
      </c>
      <c r="G126" s="173" t="s">
        <v>197</v>
      </c>
      <c r="H126" s="174" t="n">
        <v>1</v>
      </c>
      <c r="I126" s="175"/>
      <c r="J126" s="176" t="n">
        <f aca="false">ROUND($I$126*$H$126,2)</f>
        <v>0</v>
      </c>
      <c r="K126" s="172" t="s">
        <v>198</v>
      </c>
      <c r="L126" s="54"/>
      <c r="M126" s="177"/>
      <c r="N126" s="178" t="s">
        <v>43</v>
      </c>
      <c r="O126" s="31"/>
      <c r="P126" s="179" t="n">
        <f aca="false">$O$126*$H$126</f>
        <v>0</v>
      </c>
      <c r="Q126" s="179" t="n">
        <v>0.04684</v>
      </c>
      <c r="R126" s="179" t="n">
        <f aca="false">$Q$126*$H$126</f>
        <v>0.04684</v>
      </c>
      <c r="S126" s="179" t="n">
        <v>0</v>
      </c>
      <c r="T126" s="180" t="n">
        <f aca="false">$S$126*$H$126</f>
        <v>0</v>
      </c>
      <c r="AR126" s="111" t="s">
        <v>150</v>
      </c>
      <c r="AT126" s="111" t="s">
        <v>151</v>
      </c>
      <c r="AU126" s="111" t="s">
        <v>80</v>
      </c>
      <c r="AY126" s="8" t="s">
        <v>147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21</v>
      </c>
      <c r="BK126" s="181" t="n">
        <f aca="false">ROUND($I$126*$H$126,2)</f>
        <v>0</v>
      </c>
      <c r="BL126" s="111" t="s">
        <v>150</v>
      </c>
      <c r="BM126" s="111" t="s">
        <v>924</v>
      </c>
    </row>
    <row r="127" s="8" customFormat="true" ht="16.5" hidden="false" customHeight="true" outlineLevel="0" collapsed="false">
      <c r="B127" s="30"/>
      <c r="C127" s="31"/>
      <c r="D127" s="182" t="s">
        <v>156</v>
      </c>
      <c r="E127" s="31"/>
      <c r="F127" s="183" t="s">
        <v>200</v>
      </c>
      <c r="G127" s="31"/>
      <c r="H127" s="31"/>
      <c r="J127" s="31"/>
      <c r="K127" s="31"/>
      <c r="L127" s="54"/>
      <c r="M127" s="184"/>
      <c r="N127" s="31"/>
      <c r="O127" s="31"/>
      <c r="P127" s="31"/>
      <c r="Q127" s="31"/>
      <c r="R127" s="31"/>
      <c r="S127" s="31"/>
      <c r="T127" s="70"/>
      <c r="AT127" s="8" t="s">
        <v>156</v>
      </c>
      <c r="AU127" s="8" t="s">
        <v>80</v>
      </c>
    </row>
    <row r="128" s="8" customFormat="true" ht="15.75" hidden="false" customHeight="true" outlineLevel="0" collapsed="false">
      <c r="B128" s="30"/>
      <c r="C128" s="185" t="s">
        <v>748</v>
      </c>
      <c r="D128" s="185" t="s">
        <v>201</v>
      </c>
      <c r="E128" s="186" t="s">
        <v>925</v>
      </c>
      <c r="F128" s="187" t="s">
        <v>926</v>
      </c>
      <c r="G128" s="188" t="s">
        <v>197</v>
      </c>
      <c r="H128" s="189" t="n">
        <v>1</v>
      </c>
      <c r="I128" s="190"/>
      <c r="J128" s="191" t="n">
        <f aca="false">ROUND($I$128*$H$128,2)</f>
        <v>0</v>
      </c>
      <c r="K128" s="187" t="s">
        <v>198</v>
      </c>
      <c r="L128" s="192"/>
      <c r="M128" s="193"/>
      <c r="N128" s="194" t="s">
        <v>43</v>
      </c>
      <c r="O128" s="31"/>
      <c r="P128" s="179" t="n">
        <f aca="false">$O$128*$H$128</f>
        <v>0</v>
      </c>
      <c r="Q128" s="179" t="n">
        <v>0.011</v>
      </c>
      <c r="R128" s="179" t="n">
        <f aca="false">$Q$128*$H$128</f>
        <v>0.011</v>
      </c>
      <c r="S128" s="179" t="n">
        <v>0</v>
      </c>
      <c r="T128" s="180" t="n">
        <f aca="false">$S$128*$H$128</f>
        <v>0</v>
      </c>
      <c r="AR128" s="111" t="s">
        <v>174</v>
      </c>
      <c r="AT128" s="111" t="s">
        <v>201</v>
      </c>
      <c r="AU128" s="111" t="s">
        <v>80</v>
      </c>
      <c r="AY128" s="8" t="s">
        <v>147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21</v>
      </c>
      <c r="BK128" s="181" t="n">
        <f aca="false">ROUND($I$128*$H$128,2)</f>
        <v>0</v>
      </c>
      <c r="BL128" s="111" t="s">
        <v>150</v>
      </c>
      <c r="BM128" s="111" t="s">
        <v>927</v>
      </c>
    </row>
    <row r="129" s="8" customFormat="true" ht="16.5" hidden="false" customHeight="true" outlineLevel="0" collapsed="false">
      <c r="B129" s="30"/>
      <c r="C129" s="31"/>
      <c r="D129" s="182" t="s">
        <v>156</v>
      </c>
      <c r="E129" s="31"/>
      <c r="F129" s="183" t="s">
        <v>928</v>
      </c>
      <c r="G129" s="31"/>
      <c r="H129" s="31"/>
      <c r="J129" s="31"/>
      <c r="K129" s="31"/>
      <c r="L129" s="54"/>
      <c r="M129" s="184"/>
      <c r="N129" s="31"/>
      <c r="O129" s="31"/>
      <c r="P129" s="31"/>
      <c r="Q129" s="31"/>
      <c r="R129" s="31"/>
      <c r="S129" s="31"/>
      <c r="T129" s="70"/>
      <c r="AT129" s="8" t="s">
        <v>156</v>
      </c>
      <c r="AU129" s="8" t="s">
        <v>80</v>
      </c>
    </row>
    <row r="130" s="157" customFormat="true" ht="30.75" hidden="false" customHeight="true" outlineLevel="0" collapsed="false">
      <c r="B130" s="158"/>
      <c r="C130" s="159"/>
      <c r="D130" s="159" t="s">
        <v>71</v>
      </c>
      <c r="E130" s="168" t="s">
        <v>206</v>
      </c>
      <c r="F130" s="168" t="s">
        <v>207</v>
      </c>
      <c r="G130" s="159"/>
      <c r="H130" s="159"/>
      <c r="J130" s="169" t="n">
        <f aca="false">$BK$130</f>
        <v>0</v>
      </c>
      <c r="K130" s="159"/>
      <c r="L130" s="162"/>
      <c r="M130" s="163"/>
      <c r="N130" s="159"/>
      <c r="O130" s="159"/>
      <c r="P130" s="164" t="n">
        <f aca="false">SUM($P$131:$P$164)</f>
        <v>0</v>
      </c>
      <c r="Q130" s="159"/>
      <c r="R130" s="164" t="n">
        <f aca="false">SUM($R$131:$R$164)</f>
        <v>0.00105</v>
      </c>
      <c r="S130" s="159"/>
      <c r="T130" s="165" t="n">
        <f aca="false">SUM($T$131:$T$164)</f>
        <v>2.9644</v>
      </c>
      <c r="AR130" s="166" t="s">
        <v>21</v>
      </c>
      <c r="AT130" s="166" t="s">
        <v>71</v>
      </c>
      <c r="AU130" s="166" t="s">
        <v>21</v>
      </c>
      <c r="AY130" s="166" t="s">
        <v>147</v>
      </c>
      <c r="BK130" s="167" t="n">
        <f aca="false">SUM($BK$131:$BK$164)</f>
        <v>0</v>
      </c>
    </row>
    <row r="131" s="8" customFormat="true" ht="27" hidden="false" customHeight="true" outlineLevel="0" collapsed="false">
      <c r="B131" s="30"/>
      <c r="C131" s="170" t="s">
        <v>648</v>
      </c>
      <c r="D131" s="170" t="s">
        <v>151</v>
      </c>
      <c r="E131" s="171" t="s">
        <v>929</v>
      </c>
      <c r="F131" s="172" t="s">
        <v>930</v>
      </c>
      <c r="G131" s="173" t="s">
        <v>154</v>
      </c>
      <c r="H131" s="174" t="n">
        <v>10</v>
      </c>
      <c r="I131" s="175"/>
      <c r="J131" s="176" t="n">
        <f aca="false">ROUND($I$131*$H$131,2)</f>
        <v>0</v>
      </c>
      <c r="K131" s="172" t="s">
        <v>198</v>
      </c>
      <c r="L131" s="54"/>
      <c r="M131" s="177"/>
      <c r="N131" s="178" t="s">
        <v>43</v>
      </c>
      <c r="O131" s="31"/>
      <c r="P131" s="179" t="n">
        <f aca="false">$O$131*$H$131</f>
        <v>0</v>
      </c>
      <c r="Q131" s="179" t="n">
        <v>0</v>
      </c>
      <c r="R131" s="179" t="n">
        <f aca="false">$Q$131*$H$131</f>
        <v>0</v>
      </c>
      <c r="S131" s="179" t="n">
        <v>0</v>
      </c>
      <c r="T131" s="180" t="n">
        <f aca="false">$S$131*$H$131</f>
        <v>0</v>
      </c>
      <c r="AR131" s="111" t="s">
        <v>150</v>
      </c>
      <c r="AT131" s="111" t="s">
        <v>151</v>
      </c>
      <c r="AU131" s="111" t="s">
        <v>80</v>
      </c>
      <c r="AY131" s="8" t="s">
        <v>147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21</v>
      </c>
      <c r="BK131" s="181" t="n">
        <f aca="false">ROUND($I$131*$H$131,2)</f>
        <v>0</v>
      </c>
      <c r="BL131" s="111" t="s">
        <v>150</v>
      </c>
      <c r="BM131" s="111" t="s">
        <v>931</v>
      </c>
    </row>
    <row r="132" s="8" customFormat="true" ht="27" hidden="false" customHeight="true" outlineLevel="0" collapsed="false">
      <c r="B132" s="30"/>
      <c r="C132" s="31"/>
      <c r="D132" s="182" t="s">
        <v>156</v>
      </c>
      <c r="E132" s="31"/>
      <c r="F132" s="183" t="s">
        <v>932</v>
      </c>
      <c r="G132" s="31"/>
      <c r="H132" s="31"/>
      <c r="J132" s="31"/>
      <c r="K132" s="31"/>
      <c r="L132" s="54"/>
      <c r="M132" s="184"/>
      <c r="N132" s="31"/>
      <c r="O132" s="31"/>
      <c r="P132" s="31"/>
      <c r="Q132" s="31"/>
      <c r="R132" s="31"/>
      <c r="S132" s="31"/>
      <c r="T132" s="70"/>
      <c r="AT132" s="8" t="s">
        <v>156</v>
      </c>
      <c r="AU132" s="8" t="s">
        <v>80</v>
      </c>
    </row>
    <row r="133" s="8" customFormat="true" ht="15.75" hidden="false" customHeight="true" outlineLevel="0" collapsed="false">
      <c r="B133" s="30"/>
      <c r="C133" s="170" t="s">
        <v>652</v>
      </c>
      <c r="D133" s="170" t="s">
        <v>151</v>
      </c>
      <c r="E133" s="171" t="s">
        <v>933</v>
      </c>
      <c r="F133" s="172" t="s">
        <v>934</v>
      </c>
      <c r="G133" s="173" t="s">
        <v>154</v>
      </c>
      <c r="H133" s="174" t="n">
        <v>300</v>
      </c>
      <c r="I133" s="175"/>
      <c r="J133" s="176" t="n">
        <f aca="false">ROUND($I$133*$H$133,2)</f>
        <v>0</v>
      </c>
      <c r="K133" s="172" t="s">
        <v>198</v>
      </c>
      <c r="L133" s="54"/>
      <c r="M133" s="177"/>
      <c r="N133" s="178" t="s">
        <v>43</v>
      </c>
      <c r="O133" s="31"/>
      <c r="P133" s="179" t="n">
        <f aca="false">$O$133*$H$133</f>
        <v>0</v>
      </c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11" t="s">
        <v>150</v>
      </c>
      <c r="AT133" s="111" t="s">
        <v>151</v>
      </c>
      <c r="AU133" s="111" t="s">
        <v>80</v>
      </c>
      <c r="AY133" s="8" t="s">
        <v>147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21</v>
      </c>
      <c r="BK133" s="181" t="n">
        <f aca="false">ROUND($I$133*$H$133,2)</f>
        <v>0</v>
      </c>
      <c r="BL133" s="111" t="s">
        <v>150</v>
      </c>
      <c r="BM133" s="111" t="s">
        <v>935</v>
      </c>
    </row>
    <row r="134" s="8" customFormat="true" ht="27" hidden="false" customHeight="true" outlineLevel="0" collapsed="false">
      <c r="B134" s="30"/>
      <c r="C134" s="31"/>
      <c r="D134" s="182" t="s">
        <v>156</v>
      </c>
      <c r="E134" s="31"/>
      <c r="F134" s="183" t="s">
        <v>936</v>
      </c>
      <c r="G134" s="31"/>
      <c r="H134" s="31"/>
      <c r="J134" s="31"/>
      <c r="K134" s="31"/>
      <c r="L134" s="54"/>
      <c r="M134" s="184"/>
      <c r="N134" s="31"/>
      <c r="O134" s="31"/>
      <c r="P134" s="31"/>
      <c r="Q134" s="31"/>
      <c r="R134" s="31"/>
      <c r="S134" s="31"/>
      <c r="T134" s="70"/>
      <c r="AT134" s="8" t="s">
        <v>156</v>
      </c>
      <c r="AU134" s="8" t="s">
        <v>80</v>
      </c>
    </row>
    <row r="135" s="8" customFormat="true" ht="15.75" hidden="false" customHeight="true" outlineLevel="0" collapsed="false">
      <c r="B135" s="30"/>
      <c r="C135" s="170" t="s">
        <v>660</v>
      </c>
      <c r="D135" s="170" t="s">
        <v>151</v>
      </c>
      <c r="E135" s="171" t="s">
        <v>937</v>
      </c>
      <c r="F135" s="172" t="s">
        <v>938</v>
      </c>
      <c r="G135" s="173" t="s">
        <v>154</v>
      </c>
      <c r="H135" s="174" t="n">
        <v>10</v>
      </c>
      <c r="I135" s="175"/>
      <c r="J135" s="176" t="n">
        <f aca="false">ROUND($I$135*$H$135,2)</f>
        <v>0</v>
      </c>
      <c r="K135" s="172" t="s">
        <v>198</v>
      </c>
      <c r="L135" s="54"/>
      <c r="M135" s="177"/>
      <c r="N135" s="178" t="s">
        <v>43</v>
      </c>
      <c r="O135" s="31"/>
      <c r="P135" s="179" t="n">
        <f aca="false">$O$135*$H$135</f>
        <v>0</v>
      </c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11" t="s">
        <v>150</v>
      </c>
      <c r="AT135" s="111" t="s">
        <v>151</v>
      </c>
      <c r="AU135" s="111" t="s">
        <v>80</v>
      </c>
      <c r="AY135" s="8" t="s">
        <v>147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21</v>
      </c>
      <c r="BK135" s="181" t="n">
        <f aca="false">ROUND($I$135*$H$135,2)</f>
        <v>0</v>
      </c>
      <c r="BL135" s="111" t="s">
        <v>150</v>
      </c>
      <c r="BM135" s="111" t="s">
        <v>939</v>
      </c>
    </row>
    <row r="136" s="8" customFormat="true" ht="27" hidden="false" customHeight="true" outlineLevel="0" collapsed="false">
      <c r="B136" s="30"/>
      <c r="C136" s="31"/>
      <c r="D136" s="182" t="s">
        <v>156</v>
      </c>
      <c r="E136" s="31"/>
      <c r="F136" s="183" t="s">
        <v>940</v>
      </c>
      <c r="G136" s="31"/>
      <c r="H136" s="31"/>
      <c r="J136" s="31"/>
      <c r="K136" s="31"/>
      <c r="L136" s="54"/>
      <c r="M136" s="184"/>
      <c r="N136" s="31"/>
      <c r="O136" s="31"/>
      <c r="P136" s="31"/>
      <c r="Q136" s="31"/>
      <c r="R136" s="31"/>
      <c r="S136" s="31"/>
      <c r="T136" s="70"/>
      <c r="AT136" s="8" t="s">
        <v>156</v>
      </c>
      <c r="AU136" s="8" t="s">
        <v>80</v>
      </c>
    </row>
    <row r="137" s="8" customFormat="true" ht="15.75" hidden="false" customHeight="true" outlineLevel="0" collapsed="false">
      <c r="B137" s="30"/>
      <c r="C137" s="170" t="s">
        <v>206</v>
      </c>
      <c r="D137" s="170" t="s">
        <v>151</v>
      </c>
      <c r="E137" s="171" t="s">
        <v>213</v>
      </c>
      <c r="F137" s="172" t="s">
        <v>214</v>
      </c>
      <c r="G137" s="173" t="s">
        <v>154</v>
      </c>
      <c r="H137" s="174" t="n">
        <v>5</v>
      </c>
      <c r="I137" s="175"/>
      <c r="J137" s="176" t="n">
        <f aca="false">ROUND($I$137*$H$137,2)</f>
        <v>0</v>
      </c>
      <c r="K137" s="172" t="s">
        <v>163</v>
      </c>
      <c r="L137" s="54"/>
      <c r="M137" s="177"/>
      <c r="N137" s="178" t="s">
        <v>43</v>
      </c>
      <c r="O137" s="31"/>
      <c r="P137" s="179" t="n">
        <f aca="false">$O$137*$H$137</f>
        <v>0</v>
      </c>
      <c r="Q137" s="179" t="n">
        <v>0.00013</v>
      </c>
      <c r="R137" s="179" t="n">
        <f aca="false">$Q$137*$H$137</f>
        <v>0.00065</v>
      </c>
      <c r="S137" s="179" t="n">
        <v>0</v>
      </c>
      <c r="T137" s="180" t="n">
        <f aca="false">$S$137*$H$137</f>
        <v>0</v>
      </c>
      <c r="AR137" s="111" t="s">
        <v>150</v>
      </c>
      <c r="AT137" s="111" t="s">
        <v>151</v>
      </c>
      <c r="AU137" s="111" t="s">
        <v>80</v>
      </c>
      <c r="AY137" s="8" t="s">
        <v>147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21</v>
      </c>
      <c r="BK137" s="181" t="n">
        <f aca="false">ROUND($I$137*$H$137,2)</f>
        <v>0</v>
      </c>
      <c r="BL137" s="111" t="s">
        <v>150</v>
      </c>
      <c r="BM137" s="111" t="s">
        <v>941</v>
      </c>
    </row>
    <row r="138" s="8" customFormat="true" ht="16.5" hidden="false" customHeight="true" outlineLevel="0" collapsed="false">
      <c r="B138" s="30"/>
      <c r="C138" s="31"/>
      <c r="D138" s="182" t="s">
        <v>156</v>
      </c>
      <c r="E138" s="31"/>
      <c r="F138" s="183" t="s">
        <v>214</v>
      </c>
      <c r="G138" s="31"/>
      <c r="H138" s="31"/>
      <c r="J138" s="31"/>
      <c r="K138" s="31"/>
      <c r="L138" s="54"/>
      <c r="M138" s="184"/>
      <c r="N138" s="31"/>
      <c r="O138" s="31"/>
      <c r="P138" s="31"/>
      <c r="Q138" s="31"/>
      <c r="R138" s="31"/>
      <c r="S138" s="31"/>
      <c r="T138" s="70"/>
      <c r="AT138" s="8" t="s">
        <v>156</v>
      </c>
      <c r="AU138" s="8" t="s">
        <v>80</v>
      </c>
    </row>
    <row r="139" s="8" customFormat="true" ht="15.75" hidden="false" customHeight="true" outlineLevel="0" collapsed="false">
      <c r="B139" s="30"/>
      <c r="C139" s="170" t="s">
        <v>26</v>
      </c>
      <c r="D139" s="170" t="s">
        <v>151</v>
      </c>
      <c r="E139" s="171" t="s">
        <v>217</v>
      </c>
      <c r="F139" s="172" t="s">
        <v>218</v>
      </c>
      <c r="G139" s="173" t="s">
        <v>154</v>
      </c>
      <c r="H139" s="174" t="n">
        <v>10</v>
      </c>
      <c r="I139" s="175"/>
      <c r="J139" s="176" t="n">
        <f aca="false">ROUND($I$139*$H$139,2)</f>
        <v>0</v>
      </c>
      <c r="K139" s="172" t="s">
        <v>163</v>
      </c>
      <c r="L139" s="54"/>
      <c r="M139" s="177"/>
      <c r="N139" s="178" t="s">
        <v>43</v>
      </c>
      <c r="O139" s="31"/>
      <c r="P139" s="179" t="n">
        <f aca="false">$O$139*$H$139</f>
        <v>0</v>
      </c>
      <c r="Q139" s="179" t="n">
        <v>4E-005</v>
      </c>
      <c r="R139" s="179" t="n">
        <f aca="false">$Q$139*$H$139</f>
        <v>0.0004</v>
      </c>
      <c r="S139" s="179" t="n">
        <v>0</v>
      </c>
      <c r="T139" s="180" t="n">
        <f aca="false">$S$139*$H$139</f>
        <v>0</v>
      </c>
      <c r="AR139" s="111" t="s">
        <v>150</v>
      </c>
      <c r="AT139" s="111" t="s">
        <v>151</v>
      </c>
      <c r="AU139" s="111" t="s">
        <v>80</v>
      </c>
      <c r="AY139" s="8" t="s">
        <v>147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21</v>
      </c>
      <c r="BK139" s="181" t="n">
        <f aca="false">ROUND($I$139*$H$139,2)</f>
        <v>0</v>
      </c>
      <c r="BL139" s="111" t="s">
        <v>150</v>
      </c>
      <c r="BM139" s="111" t="s">
        <v>942</v>
      </c>
    </row>
    <row r="140" s="8" customFormat="true" ht="16.5" hidden="false" customHeight="true" outlineLevel="0" collapsed="false">
      <c r="B140" s="30"/>
      <c r="C140" s="31"/>
      <c r="D140" s="182" t="s">
        <v>156</v>
      </c>
      <c r="E140" s="31"/>
      <c r="F140" s="183" t="s">
        <v>218</v>
      </c>
      <c r="G140" s="31"/>
      <c r="H140" s="31"/>
      <c r="J140" s="31"/>
      <c r="K140" s="31"/>
      <c r="L140" s="54"/>
      <c r="M140" s="184"/>
      <c r="N140" s="31"/>
      <c r="O140" s="31"/>
      <c r="P140" s="31"/>
      <c r="Q140" s="31"/>
      <c r="R140" s="31"/>
      <c r="S140" s="31"/>
      <c r="T140" s="70"/>
      <c r="AT140" s="8" t="s">
        <v>156</v>
      </c>
      <c r="AU140" s="8" t="s">
        <v>80</v>
      </c>
    </row>
    <row r="141" s="8" customFormat="true" ht="15.75" hidden="false" customHeight="true" outlineLevel="0" collapsed="false">
      <c r="B141" s="30"/>
      <c r="C141" s="170" t="s">
        <v>182</v>
      </c>
      <c r="D141" s="170" t="s">
        <v>151</v>
      </c>
      <c r="E141" s="171" t="s">
        <v>712</v>
      </c>
      <c r="F141" s="172" t="s">
        <v>943</v>
      </c>
      <c r="G141" s="173" t="s">
        <v>154</v>
      </c>
      <c r="H141" s="174" t="n">
        <v>2.2</v>
      </c>
      <c r="I141" s="175"/>
      <c r="J141" s="176" t="n">
        <f aca="false">ROUND($I$141*$H$141,2)</f>
        <v>0</v>
      </c>
      <c r="K141" s="172" t="s">
        <v>186</v>
      </c>
      <c r="L141" s="54"/>
      <c r="M141" s="177"/>
      <c r="N141" s="178" t="s">
        <v>43</v>
      </c>
      <c r="O141" s="31"/>
      <c r="P141" s="179" t="n">
        <f aca="false">$O$141*$H$141</f>
        <v>0</v>
      </c>
      <c r="Q141" s="179" t="n">
        <v>0</v>
      </c>
      <c r="R141" s="179" t="n">
        <f aca="false">$Q$141*$H$141</f>
        <v>0</v>
      </c>
      <c r="S141" s="179" t="n">
        <v>0.261</v>
      </c>
      <c r="T141" s="180" t="n">
        <f aca="false">$S$141*$H$141</f>
        <v>0.5742</v>
      </c>
      <c r="AR141" s="111" t="s">
        <v>150</v>
      </c>
      <c r="AT141" s="111" t="s">
        <v>151</v>
      </c>
      <c r="AU141" s="111" t="s">
        <v>80</v>
      </c>
      <c r="AY141" s="8" t="s">
        <v>147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21</v>
      </c>
      <c r="BK141" s="181" t="n">
        <f aca="false">ROUND($I$141*$H$141,2)</f>
        <v>0</v>
      </c>
      <c r="BL141" s="111" t="s">
        <v>150</v>
      </c>
      <c r="BM141" s="111" t="s">
        <v>944</v>
      </c>
    </row>
    <row r="142" s="8" customFormat="true" ht="27" hidden="false" customHeight="true" outlineLevel="0" collapsed="false">
      <c r="B142" s="30"/>
      <c r="C142" s="31"/>
      <c r="D142" s="182" t="s">
        <v>156</v>
      </c>
      <c r="E142" s="31"/>
      <c r="F142" s="183" t="s">
        <v>715</v>
      </c>
      <c r="G142" s="31"/>
      <c r="H142" s="31"/>
      <c r="J142" s="31"/>
      <c r="K142" s="31"/>
      <c r="L142" s="54"/>
      <c r="M142" s="184"/>
      <c r="N142" s="31"/>
      <c r="O142" s="31"/>
      <c r="P142" s="31"/>
      <c r="Q142" s="31"/>
      <c r="R142" s="31"/>
      <c r="S142" s="31"/>
      <c r="T142" s="70"/>
      <c r="AT142" s="8" t="s">
        <v>156</v>
      </c>
      <c r="AU142" s="8" t="s">
        <v>80</v>
      </c>
    </row>
    <row r="143" s="8" customFormat="true" ht="27" hidden="false" customHeight="true" outlineLevel="0" collapsed="false">
      <c r="B143" s="30"/>
      <c r="C143" s="170" t="s">
        <v>189</v>
      </c>
      <c r="D143" s="170" t="s">
        <v>151</v>
      </c>
      <c r="E143" s="171" t="s">
        <v>221</v>
      </c>
      <c r="F143" s="172" t="s">
        <v>222</v>
      </c>
      <c r="G143" s="173" t="s">
        <v>223</v>
      </c>
      <c r="H143" s="174" t="n">
        <v>0.3</v>
      </c>
      <c r="I143" s="175"/>
      <c r="J143" s="176" t="n">
        <f aca="false">ROUND($I$143*$H$143,2)</f>
        <v>0</v>
      </c>
      <c r="K143" s="172" t="s">
        <v>186</v>
      </c>
      <c r="L143" s="54"/>
      <c r="M143" s="177"/>
      <c r="N143" s="178" t="s">
        <v>43</v>
      </c>
      <c r="O143" s="31"/>
      <c r="P143" s="179" t="n">
        <f aca="false">$O$143*$H$143</f>
        <v>0</v>
      </c>
      <c r="Q143" s="179" t="n">
        <v>0</v>
      </c>
      <c r="R143" s="179" t="n">
        <f aca="false">$Q$143*$H$143</f>
        <v>0</v>
      </c>
      <c r="S143" s="179" t="n">
        <v>2.2</v>
      </c>
      <c r="T143" s="180" t="n">
        <f aca="false">$S$143*$H$143</f>
        <v>0.66</v>
      </c>
      <c r="AR143" s="111" t="s">
        <v>150</v>
      </c>
      <c r="AT143" s="111" t="s">
        <v>151</v>
      </c>
      <c r="AU143" s="111" t="s">
        <v>80</v>
      </c>
      <c r="AY143" s="8" t="s">
        <v>147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21</v>
      </c>
      <c r="BK143" s="181" t="n">
        <f aca="false">ROUND($I$143*$H$143,2)</f>
        <v>0</v>
      </c>
      <c r="BL143" s="111" t="s">
        <v>150</v>
      </c>
      <c r="BM143" s="111" t="s">
        <v>945</v>
      </c>
    </row>
    <row r="144" s="8" customFormat="true" ht="27" hidden="false" customHeight="true" outlineLevel="0" collapsed="false">
      <c r="B144" s="30"/>
      <c r="C144" s="31"/>
      <c r="D144" s="182" t="s">
        <v>156</v>
      </c>
      <c r="E144" s="31"/>
      <c r="F144" s="183" t="s">
        <v>225</v>
      </c>
      <c r="G144" s="31"/>
      <c r="H144" s="31"/>
      <c r="J144" s="31"/>
      <c r="K144" s="31"/>
      <c r="L144" s="54"/>
      <c r="M144" s="184"/>
      <c r="N144" s="31"/>
      <c r="O144" s="31"/>
      <c r="P144" s="31"/>
      <c r="Q144" s="31"/>
      <c r="R144" s="31"/>
      <c r="S144" s="31"/>
      <c r="T144" s="70"/>
      <c r="AT144" s="8" t="s">
        <v>156</v>
      </c>
      <c r="AU144" s="8" t="s">
        <v>80</v>
      </c>
    </row>
    <row r="145" s="8" customFormat="true" ht="15.75" hidden="false" customHeight="true" outlineLevel="0" collapsed="false">
      <c r="B145" s="30"/>
      <c r="C145" s="170" t="s">
        <v>717</v>
      </c>
      <c r="D145" s="170" t="s">
        <v>151</v>
      </c>
      <c r="E145" s="171" t="s">
        <v>718</v>
      </c>
      <c r="F145" s="172" t="s">
        <v>946</v>
      </c>
      <c r="G145" s="173" t="s">
        <v>154</v>
      </c>
      <c r="H145" s="174" t="n">
        <v>0.6</v>
      </c>
      <c r="I145" s="175"/>
      <c r="J145" s="176" t="n">
        <f aca="false">ROUND($I$145*$H$145,2)</f>
        <v>0</v>
      </c>
      <c r="K145" s="172" t="s">
        <v>186</v>
      </c>
      <c r="L145" s="54"/>
      <c r="M145" s="177"/>
      <c r="N145" s="178" t="s">
        <v>43</v>
      </c>
      <c r="O145" s="31"/>
      <c r="P145" s="179" t="n">
        <f aca="false">$O$145*$H$145</f>
        <v>0</v>
      </c>
      <c r="Q145" s="179" t="n">
        <v>0</v>
      </c>
      <c r="R145" s="179" t="n">
        <f aca="false">$Q$145*$H$145</f>
        <v>0</v>
      </c>
      <c r="S145" s="179" t="n">
        <v>0.048</v>
      </c>
      <c r="T145" s="180" t="n">
        <f aca="false">$S$145*$H$145</f>
        <v>0.0288</v>
      </c>
      <c r="AR145" s="111" t="s">
        <v>150</v>
      </c>
      <c r="AT145" s="111" t="s">
        <v>151</v>
      </c>
      <c r="AU145" s="111" t="s">
        <v>80</v>
      </c>
      <c r="AY145" s="8" t="s">
        <v>147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21</v>
      </c>
      <c r="BK145" s="181" t="n">
        <f aca="false">ROUND($I$145*$H$145,2)</f>
        <v>0</v>
      </c>
      <c r="BL145" s="111" t="s">
        <v>150</v>
      </c>
      <c r="BM145" s="111" t="s">
        <v>947</v>
      </c>
    </row>
    <row r="146" s="8" customFormat="true" ht="27" hidden="false" customHeight="true" outlineLevel="0" collapsed="false">
      <c r="B146" s="30"/>
      <c r="C146" s="31"/>
      <c r="D146" s="182" t="s">
        <v>156</v>
      </c>
      <c r="E146" s="31"/>
      <c r="F146" s="183" t="s">
        <v>721</v>
      </c>
      <c r="G146" s="31"/>
      <c r="H146" s="31"/>
      <c r="J146" s="31"/>
      <c r="K146" s="31"/>
      <c r="L146" s="54"/>
      <c r="M146" s="184"/>
      <c r="N146" s="31"/>
      <c r="O146" s="31"/>
      <c r="P146" s="31"/>
      <c r="Q146" s="31"/>
      <c r="R146" s="31"/>
      <c r="S146" s="31"/>
      <c r="T146" s="70"/>
      <c r="AT146" s="8" t="s">
        <v>156</v>
      </c>
      <c r="AU146" s="8" t="s">
        <v>80</v>
      </c>
    </row>
    <row r="147" s="8" customFormat="true" ht="15.75" hidden="false" customHeight="true" outlineLevel="0" collapsed="false">
      <c r="B147" s="30"/>
      <c r="C147" s="170" t="s">
        <v>821</v>
      </c>
      <c r="D147" s="170" t="s">
        <v>151</v>
      </c>
      <c r="E147" s="171" t="s">
        <v>227</v>
      </c>
      <c r="F147" s="172" t="s">
        <v>228</v>
      </c>
      <c r="G147" s="173" t="s">
        <v>154</v>
      </c>
      <c r="H147" s="174" t="n">
        <v>1.4</v>
      </c>
      <c r="I147" s="175"/>
      <c r="J147" s="176" t="n">
        <f aca="false">ROUND($I$147*$H$147,2)</f>
        <v>0</v>
      </c>
      <c r="K147" s="172" t="s">
        <v>198</v>
      </c>
      <c r="L147" s="54"/>
      <c r="M147" s="177"/>
      <c r="N147" s="178" t="s">
        <v>43</v>
      </c>
      <c r="O147" s="31"/>
      <c r="P147" s="179" t="n">
        <f aca="false">$O$147*$H$147</f>
        <v>0</v>
      </c>
      <c r="Q147" s="179" t="n">
        <v>0</v>
      </c>
      <c r="R147" s="179" t="n">
        <f aca="false">$Q$147*$H$147</f>
        <v>0</v>
      </c>
      <c r="S147" s="179" t="n">
        <v>0.076</v>
      </c>
      <c r="T147" s="180" t="n">
        <f aca="false">$S$147*$H$147</f>
        <v>0.1064</v>
      </c>
      <c r="AR147" s="111" t="s">
        <v>150</v>
      </c>
      <c r="AT147" s="111" t="s">
        <v>151</v>
      </c>
      <c r="AU147" s="111" t="s">
        <v>80</v>
      </c>
      <c r="AY147" s="8" t="s">
        <v>147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21</v>
      </c>
      <c r="BK147" s="181" t="n">
        <f aca="false">ROUND($I$147*$H$147,2)</f>
        <v>0</v>
      </c>
      <c r="BL147" s="111" t="s">
        <v>150</v>
      </c>
      <c r="BM147" s="111" t="s">
        <v>948</v>
      </c>
    </row>
    <row r="148" s="8" customFormat="true" ht="16.5" hidden="false" customHeight="true" outlineLevel="0" collapsed="false">
      <c r="B148" s="30"/>
      <c r="C148" s="31"/>
      <c r="D148" s="182" t="s">
        <v>156</v>
      </c>
      <c r="E148" s="31"/>
      <c r="F148" s="183" t="s">
        <v>230</v>
      </c>
      <c r="G148" s="31"/>
      <c r="H148" s="31"/>
      <c r="J148" s="31"/>
      <c r="K148" s="31"/>
      <c r="L148" s="54"/>
      <c r="M148" s="184"/>
      <c r="N148" s="31"/>
      <c r="O148" s="31"/>
      <c r="P148" s="31"/>
      <c r="Q148" s="31"/>
      <c r="R148" s="31"/>
      <c r="S148" s="31"/>
      <c r="T148" s="70"/>
      <c r="AT148" s="8" t="s">
        <v>156</v>
      </c>
      <c r="AU148" s="8" t="s">
        <v>80</v>
      </c>
    </row>
    <row r="149" s="8" customFormat="true" ht="27" hidden="false" customHeight="true" outlineLevel="0" collapsed="false">
      <c r="B149" s="30"/>
      <c r="C149" s="170" t="s">
        <v>194</v>
      </c>
      <c r="D149" s="170" t="s">
        <v>151</v>
      </c>
      <c r="E149" s="171" t="s">
        <v>723</v>
      </c>
      <c r="F149" s="172" t="s">
        <v>724</v>
      </c>
      <c r="G149" s="173" t="s">
        <v>197</v>
      </c>
      <c r="H149" s="174" t="n">
        <v>1</v>
      </c>
      <c r="I149" s="175"/>
      <c r="J149" s="176" t="n">
        <f aca="false">ROUND($I$149*$H$149,2)</f>
        <v>0</v>
      </c>
      <c r="K149" s="172"/>
      <c r="L149" s="54"/>
      <c r="M149" s="177"/>
      <c r="N149" s="178" t="s">
        <v>43</v>
      </c>
      <c r="O149" s="31"/>
      <c r="P149" s="179" t="n">
        <f aca="false">$O$149*$H$149</f>
        <v>0</v>
      </c>
      <c r="Q149" s="179" t="n">
        <v>0</v>
      </c>
      <c r="R149" s="179" t="n">
        <f aca="false">$Q$149*$H$149</f>
        <v>0</v>
      </c>
      <c r="S149" s="179" t="n">
        <v>0.099</v>
      </c>
      <c r="T149" s="180" t="n">
        <f aca="false">$S$149*$H$149</f>
        <v>0.099</v>
      </c>
      <c r="AR149" s="111" t="s">
        <v>150</v>
      </c>
      <c r="AT149" s="111" t="s">
        <v>151</v>
      </c>
      <c r="AU149" s="111" t="s">
        <v>80</v>
      </c>
      <c r="AY149" s="8" t="s">
        <v>147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21</v>
      </c>
      <c r="BK149" s="181" t="n">
        <f aca="false">ROUND($I$149*$H$149,2)</f>
        <v>0</v>
      </c>
      <c r="BL149" s="111" t="s">
        <v>150</v>
      </c>
      <c r="BM149" s="111" t="s">
        <v>949</v>
      </c>
    </row>
    <row r="150" s="8" customFormat="true" ht="27" hidden="false" customHeight="true" outlineLevel="0" collapsed="false">
      <c r="B150" s="30"/>
      <c r="C150" s="31"/>
      <c r="D150" s="182" t="s">
        <v>156</v>
      </c>
      <c r="E150" s="31"/>
      <c r="F150" s="183" t="s">
        <v>726</v>
      </c>
      <c r="G150" s="31"/>
      <c r="H150" s="31"/>
      <c r="J150" s="31"/>
      <c r="K150" s="31"/>
      <c r="L150" s="54"/>
      <c r="M150" s="184"/>
      <c r="N150" s="31"/>
      <c r="O150" s="31"/>
      <c r="P150" s="31"/>
      <c r="Q150" s="31"/>
      <c r="R150" s="31"/>
      <c r="S150" s="31"/>
      <c r="T150" s="70"/>
      <c r="AT150" s="8" t="s">
        <v>156</v>
      </c>
      <c r="AU150" s="8" t="s">
        <v>80</v>
      </c>
    </row>
    <row r="151" s="8" customFormat="true" ht="27" hidden="false" customHeight="true" outlineLevel="0" collapsed="false">
      <c r="B151" s="30"/>
      <c r="C151" s="170" t="s">
        <v>8</v>
      </c>
      <c r="D151" s="170" t="s">
        <v>151</v>
      </c>
      <c r="E151" s="171" t="s">
        <v>232</v>
      </c>
      <c r="F151" s="172" t="s">
        <v>233</v>
      </c>
      <c r="G151" s="173" t="s">
        <v>154</v>
      </c>
      <c r="H151" s="174" t="n">
        <v>22</v>
      </c>
      <c r="I151" s="175"/>
      <c r="J151" s="176" t="n">
        <f aca="false">ROUND($I$151*$H$151,2)</f>
        <v>0</v>
      </c>
      <c r="K151" s="172" t="s">
        <v>163</v>
      </c>
      <c r="L151" s="54"/>
      <c r="M151" s="177"/>
      <c r="N151" s="178" t="s">
        <v>43</v>
      </c>
      <c r="O151" s="31"/>
      <c r="P151" s="179" t="n">
        <f aca="false">$O$151*$H$151</f>
        <v>0</v>
      </c>
      <c r="Q151" s="179" t="n">
        <v>0</v>
      </c>
      <c r="R151" s="179" t="n">
        <f aca="false">$Q$151*$H$151</f>
        <v>0</v>
      </c>
      <c r="S151" s="179" t="n">
        <v>0.068</v>
      </c>
      <c r="T151" s="180" t="n">
        <f aca="false">$S$151*$H$151</f>
        <v>1.496</v>
      </c>
      <c r="AR151" s="111" t="s">
        <v>150</v>
      </c>
      <c r="AT151" s="111" t="s">
        <v>151</v>
      </c>
      <c r="AU151" s="111" t="s">
        <v>80</v>
      </c>
      <c r="AY151" s="8" t="s">
        <v>147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21</v>
      </c>
      <c r="BK151" s="181" t="n">
        <f aca="false">ROUND($I$151*$H$151,2)</f>
        <v>0</v>
      </c>
      <c r="BL151" s="111" t="s">
        <v>150</v>
      </c>
      <c r="BM151" s="111" t="s">
        <v>950</v>
      </c>
    </row>
    <row r="152" s="8" customFormat="true" ht="16.5" hidden="false" customHeight="true" outlineLevel="0" collapsed="false">
      <c r="B152" s="30"/>
      <c r="C152" s="31"/>
      <c r="D152" s="182" t="s">
        <v>156</v>
      </c>
      <c r="E152" s="31"/>
      <c r="F152" s="183" t="s">
        <v>235</v>
      </c>
      <c r="G152" s="31"/>
      <c r="H152" s="31"/>
      <c r="J152" s="31"/>
      <c r="K152" s="31"/>
      <c r="L152" s="54"/>
      <c r="M152" s="184"/>
      <c r="N152" s="31"/>
      <c r="O152" s="31"/>
      <c r="P152" s="31"/>
      <c r="Q152" s="31"/>
      <c r="R152" s="31"/>
      <c r="S152" s="31"/>
      <c r="T152" s="70"/>
      <c r="AT152" s="8" t="s">
        <v>156</v>
      </c>
      <c r="AU152" s="8" t="s">
        <v>80</v>
      </c>
    </row>
    <row r="153" s="8" customFormat="true" ht="15.75" hidden="false" customHeight="true" outlineLevel="0" collapsed="false">
      <c r="B153" s="30"/>
      <c r="C153" s="170" t="s">
        <v>208</v>
      </c>
      <c r="D153" s="170" t="s">
        <v>151</v>
      </c>
      <c r="E153" s="171" t="s">
        <v>237</v>
      </c>
      <c r="F153" s="172" t="s">
        <v>238</v>
      </c>
      <c r="G153" s="173" t="s">
        <v>154</v>
      </c>
      <c r="H153" s="174" t="n">
        <v>4.6</v>
      </c>
      <c r="I153" s="175"/>
      <c r="J153" s="176" t="n">
        <f aca="false">ROUND($I$153*$H$153,2)</f>
        <v>0</v>
      </c>
      <c r="K153" s="172"/>
      <c r="L153" s="54"/>
      <c r="M153" s="177"/>
      <c r="N153" s="178" t="s">
        <v>43</v>
      </c>
      <c r="O153" s="31"/>
      <c r="P153" s="179" t="n">
        <f aca="false">$O$153*$H$153</f>
        <v>0</v>
      </c>
      <c r="Q153" s="179" t="n">
        <v>0</v>
      </c>
      <c r="R153" s="179" t="n">
        <f aca="false">$Q$153*$H$153</f>
        <v>0</v>
      </c>
      <c r="S153" s="179" t="n">
        <v>0</v>
      </c>
      <c r="T153" s="180" t="n">
        <f aca="false">$S$153*$H$153</f>
        <v>0</v>
      </c>
      <c r="AR153" s="111" t="s">
        <v>150</v>
      </c>
      <c r="AT153" s="111" t="s">
        <v>151</v>
      </c>
      <c r="AU153" s="111" t="s">
        <v>80</v>
      </c>
      <c r="AY153" s="8" t="s">
        <v>147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21</v>
      </c>
      <c r="BK153" s="181" t="n">
        <f aca="false">ROUND($I$153*$H$153,2)</f>
        <v>0</v>
      </c>
      <c r="BL153" s="111" t="s">
        <v>150</v>
      </c>
      <c r="BM153" s="111" t="s">
        <v>951</v>
      </c>
    </row>
    <row r="154" s="8" customFormat="true" ht="16.5" hidden="false" customHeight="true" outlineLevel="0" collapsed="false">
      <c r="B154" s="30"/>
      <c r="C154" s="31"/>
      <c r="D154" s="182" t="s">
        <v>156</v>
      </c>
      <c r="E154" s="31"/>
      <c r="F154" s="183" t="s">
        <v>240</v>
      </c>
      <c r="G154" s="31"/>
      <c r="H154" s="31"/>
      <c r="J154" s="31"/>
      <c r="K154" s="31"/>
      <c r="L154" s="54"/>
      <c r="M154" s="184"/>
      <c r="N154" s="31"/>
      <c r="O154" s="31"/>
      <c r="P154" s="31"/>
      <c r="Q154" s="31"/>
      <c r="R154" s="31"/>
      <c r="S154" s="31"/>
      <c r="T154" s="70"/>
      <c r="AT154" s="8" t="s">
        <v>156</v>
      </c>
      <c r="AU154" s="8" t="s">
        <v>80</v>
      </c>
    </row>
    <row r="155" s="8" customFormat="true" ht="15.75" hidden="false" customHeight="true" outlineLevel="0" collapsed="false">
      <c r="B155" s="30"/>
      <c r="C155" s="170" t="s">
        <v>212</v>
      </c>
      <c r="D155" s="170" t="s">
        <v>151</v>
      </c>
      <c r="E155" s="171" t="s">
        <v>242</v>
      </c>
      <c r="F155" s="172" t="s">
        <v>243</v>
      </c>
      <c r="G155" s="173" t="s">
        <v>244</v>
      </c>
      <c r="H155" s="174" t="n">
        <v>3.098</v>
      </c>
      <c r="I155" s="175"/>
      <c r="J155" s="176" t="n">
        <f aca="false">ROUND($I$155*$H$155,2)</f>
        <v>0</v>
      </c>
      <c r="K155" s="172" t="s">
        <v>163</v>
      </c>
      <c r="L155" s="54"/>
      <c r="M155" s="177"/>
      <c r="N155" s="178" t="s">
        <v>43</v>
      </c>
      <c r="O155" s="31"/>
      <c r="P155" s="179" t="n">
        <f aca="false">$O$155*$H$155</f>
        <v>0</v>
      </c>
      <c r="Q155" s="179" t="n">
        <v>0</v>
      </c>
      <c r="R155" s="179" t="n">
        <f aca="false">$Q$155*$H$155</f>
        <v>0</v>
      </c>
      <c r="S155" s="179" t="n">
        <v>0</v>
      </c>
      <c r="T155" s="180" t="n">
        <f aca="false">$S$155*$H$155</f>
        <v>0</v>
      </c>
      <c r="AR155" s="111" t="s">
        <v>150</v>
      </c>
      <c r="AT155" s="111" t="s">
        <v>151</v>
      </c>
      <c r="AU155" s="111" t="s">
        <v>80</v>
      </c>
      <c r="AY155" s="8" t="s">
        <v>147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21</v>
      </c>
      <c r="BK155" s="181" t="n">
        <f aca="false">ROUND($I$155*$H$155,2)</f>
        <v>0</v>
      </c>
      <c r="BL155" s="111" t="s">
        <v>150</v>
      </c>
      <c r="BM155" s="111" t="s">
        <v>952</v>
      </c>
    </row>
    <row r="156" s="8" customFormat="true" ht="27" hidden="false" customHeight="true" outlineLevel="0" collapsed="false">
      <c r="B156" s="30"/>
      <c r="C156" s="31"/>
      <c r="D156" s="182" t="s">
        <v>156</v>
      </c>
      <c r="E156" s="31"/>
      <c r="F156" s="183" t="s">
        <v>246</v>
      </c>
      <c r="G156" s="31"/>
      <c r="H156" s="31"/>
      <c r="J156" s="31"/>
      <c r="K156" s="31"/>
      <c r="L156" s="54"/>
      <c r="M156" s="184"/>
      <c r="N156" s="31"/>
      <c r="O156" s="31"/>
      <c r="P156" s="31"/>
      <c r="Q156" s="31"/>
      <c r="R156" s="31"/>
      <c r="S156" s="31"/>
      <c r="T156" s="70"/>
      <c r="AT156" s="8" t="s">
        <v>156</v>
      </c>
      <c r="AU156" s="8" t="s">
        <v>80</v>
      </c>
    </row>
    <row r="157" s="8" customFormat="true" ht="15.75" hidden="false" customHeight="true" outlineLevel="0" collapsed="false">
      <c r="B157" s="30"/>
      <c r="C157" s="170" t="s">
        <v>216</v>
      </c>
      <c r="D157" s="170" t="s">
        <v>151</v>
      </c>
      <c r="E157" s="171" t="s">
        <v>248</v>
      </c>
      <c r="F157" s="172" t="s">
        <v>249</v>
      </c>
      <c r="G157" s="173" t="s">
        <v>244</v>
      </c>
      <c r="H157" s="174" t="n">
        <v>3.098</v>
      </c>
      <c r="I157" s="175"/>
      <c r="J157" s="176" t="n">
        <f aca="false">ROUND($I$157*$H$157,2)</f>
        <v>0</v>
      </c>
      <c r="K157" s="172" t="s">
        <v>163</v>
      </c>
      <c r="L157" s="54"/>
      <c r="M157" s="177"/>
      <c r="N157" s="178" t="s">
        <v>43</v>
      </c>
      <c r="O157" s="31"/>
      <c r="P157" s="179" t="n">
        <f aca="false">$O$157*$H$157</f>
        <v>0</v>
      </c>
      <c r="Q157" s="179" t="n">
        <v>0</v>
      </c>
      <c r="R157" s="179" t="n">
        <f aca="false">$Q$157*$H$157</f>
        <v>0</v>
      </c>
      <c r="S157" s="179" t="n">
        <v>0</v>
      </c>
      <c r="T157" s="180" t="n">
        <f aca="false">$S$157*$H$157</f>
        <v>0</v>
      </c>
      <c r="AR157" s="111" t="s">
        <v>150</v>
      </c>
      <c r="AT157" s="111" t="s">
        <v>151</v>
      </c>
      <c r="AU157" s="111" t="s">
        <v>80</v>
      </c>
      <c r="AY157" s="8" t="s">
        <v>147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21</v>
      </c>
      <c r="BK157" s="181" t="n">
        <f aca="false">ROUND($I$157*$H$157,2)</f>
        <v>0</v>
      </c>
      <c r="BL157" s="111" t="s">
        <v>150</v>
      </c>
      <c r="BM157" s="111" t="s">
        <v>953</v>
      </c>
    </row>
    <row r="158" s="8" customFormat="true" ht="27" hidden="false" customHeight="true" outlineLevel="0" collapsed="false">
      <c r="B158" s="30"/>
      <c r="C158" s="31"/>
      <c r="D158" s="182" t="s">
        <v>156</v>
      </c>
      <c r="E158" s="31"/>
      <c r="F158" s="183" t="s">
        <v>251</v>
      </c>
      <c r="G158" s="31"/>
      <c r="H158" s="31"/>
      <c r="J158" s="31"/>
      <c r="K158" s="31"/>
      <c r="L158" s="54"/>
      <c r="M158" s="184"/>
      <c r="N158" s="31"/>
      <c r="O158" s="31"/>
      <c r="P158" s="31"/>
      <c r="Q158" s="31"/>
      <c r="R158" s="31"/>
      <c r="S158" s="31"/>
      <c r="T158" s="70"/>
      <c r="AT158" s="8" t="s">
        <v>156</v>
      </c>
      <c r="AU158" s="8" t="s">
        <v>80</v>
      </c>
    </row>
    <row r="159" s="8" customFormat="true" ht="15.75" hidden="false" customHeight="true" outlineLevel="0" collapsed="false">
      <c r="B159" s="30"/>
      <c r="C159" s="170" t="s">
        <v>731</v>
      </c>
      <c r="D159" s="170" t="s">
        <v>151</v>
      </c>
      <c r="E159" s="171" t="s">
        <v>253</v>
      </c>
      <c r="F159" s="172" t="s">
        <v>254</v>
      </c>
      <c r="G159" s="173" t="s">
        <v>244</v>
      </c>
      <c r="H159" s="174" t="n">
        <v>3.098</v>
      </c>
      <c r="I159" s="175"/>
      <c r="J159" s="176" t="n">
        <f aca="false">ROUND($I$159*$H$159,2)</f>
        <v>0</v>
      </c>
      <c r="K159" s="172" t="s">
        <v>163</v>
      </c>
      <c r="L159" s="54"/>
      <c r="M159" s="177"/>
      <c r="N159" s="178" t="s">
        <v>43</v>
      </c>
      <c r="O159" s="31"/>
      <c r="P159" s="179" t="n">
        <f aca="false">$O$159*$H$159</f>
        <v>0</v>
      </c>
      <c r="Q159" s="179" t="n">
        <v>0</v>
      </c>
      <c r="R159" s="179" t="n">
        <f aca="false">$Q$159*$H$159</f>
        <v>0</v>
      </c>
      <c r="S159" s="179" t="n">
        <v>0</v>
      </c>
      <c r="T159" s="180" t="n">
        <f aca="false">$S$159*$H$159</f>
        <v>0</v>
      </c>
      <c r="AR159" s="111" t="s">
        <v>150</v>
      </c>
      <c r="AT159" s="111" t="s">
        <v>151</v>
      </c>
      <c r="AU159" s="111" t="s">
        <v>80</v>
      </c>
      <c r="AY159" s="8" t="s">
        <v>147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21</v>
      </c>
      <c r="BK159" s="181" t="n">
        <f aca="false">ROUND($I$159*$H$159,2)</f>
        <v>0</v>
      </c>
      <c r="BL159" s="111" t="s">
        <v>150</v>
      </c>
      <c r="BM159" s="111" t="s">
        <v>954</v>
      </c>
    </row>
    <row r="160" s="8" customFormat="true" ht="16.5" hidden="false" customHeight="true" outlineLevel="0" collapsed="false">
      <c r="B160" s="30"/>
      <c r="C160" s="31"/>
      <c r="D160" s="182" t="s">
        <v>156</v>
      </c>
      <c r="E160" s="31"/>
      <c r="F160" s="183" t="s">
        <v>254</v>
      </c>
      <c r="G160" s="31"/>
      <c r="H160" s="31"/>
      <c r="J160" s="31"/>
      <c r="K160" s="31"/>
      <c r="L160" s="54"/>
      <c r="M160" s="184"/>
      <c r="N160" s="31"/>
      <c r="O160" s="31"/>
      <c r="P160" s="31"/>
      <c r="Q160" s="31"/>
      <c r="R160" s="31"/>
      <c r="S160" s="31"/>
      <c r="T160" s="70"/>
      <c r="AT160" s="8" t="s">
        <v>156</v>
      </c>
      <c r="AU160" s="8" t="s">
        <v>80</v>
      </c>
    </row>
    <row r="161" s="8" customFormat="true" ht="15.75" hidden="false" customHeight="true" outlineLevel="0" collapsed="false">
      <c r="B161" s="30"/>
      <c r="C161" s="170" t="s">
        <v>220</v>
      </c>
      <c r="D161" s="170" t="s">
        <v>151</v>
      </c>
      <c r="E161" s="171" t="s">
        <v>257</v>
      </c>
      <c r="F161" s="172" t="s">
        <v>258</v>
      </c>
      <c r="G161" s="173" t="s">
        <v>244</v>
      </c>
      <c r="H161" s="174" t="n">
        <v>3.098</v>
      </c>
      <c r="I161" s="175"/>
      <c r="J161" s="176" t="n">
        <f aca="false">ROUND($I$161*$H$161,2)</f>
        <v>0</v>
      </c>
      <c r="K161" s="172" t="s">
        <v>163</v>
      </c>
      <c r="L161" s="54"/>
      <c r="M161" s="177"/>
      <c r="N161" s="178" t="s">
        <v>43</v>
      </c>
      <c r="O161" s="31"/>
      <c r="P161" s="179" t="n">
        <f aca="false">$O$161*$H$161</f>
        <v>0</v>
      </c>
      <c r="Q161" s="179" t="n">
        <v>0</v>
      </c>
      <c r="R161" s="179" t="n">
        <f aca="false">$Q$161*$H$161</f>
        <v>0</v>
      </c>
      <c r="S161" s="179" t="n">
        <v>0</v>
      </c>
      <c r="T161" s="180" t="n">
        <f aca="false">$S$161*$H$161</f>
        <v>0</v>
      </c>
      <c r="AR161" s="111" t="s">
        <v>150</v>
      </c>
      <c r="AT161" s="111" t="s">
        <v>151</v>
      </c>
      <c r="AU161" s="111" t="s">
        <v>80</v>
      </c>
      <c r="AY161" s="8" t="s">
        <v>147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21</v>
      </c>
      <c r="BK161" s="181" t="n">
        <f aca="false">ROUND($I$161*$H$161,2)</f>
        <v>0</v>
      </c>
      <c r="BL161" s="111" t="s">
        <v>150</v>
      </c>
      <c r="BM161" s="111" t="s">
        <v>955</v>
      </c>
    </row>
    <row r="162" s="8" customFormat="true" ht="16.5" hidden="false" customHeight="true" outlineLevel="0" collapsed="false">
      <c r="B162" s="30"/>
      <c r="C162" s="31"/>
      <c r="D162" s="182" t="s">
        <v>156</v>
      </c>
      <c r="E162" s="31"/>
      <c r="F162" s="183" t="s">
        <v>260</v>
      </c>
      <c r="G162" s="31"/>
      <c r="H162" s="31"/>
      <c r="J162" s="31"/>
      <c r="K162" s="31"/>
      <c r="L162" s="54"/>
      <c r="M162" s="184"/>
      <c r="N162" s="31"/>
      <c r="O162" s="31"/>
      <c r="P162" s="31"/>
      <c r="Q162" s="31"/>
      <c r="R162" s="31"/>
      <c r="S162" s="31"/>
      <c r="T162" s="70"/>
      <c r="AT162" s="8" t="s">
        <v>156</v>
      </c>
      <c r="AU162" s="8" t="s">
        <v>80</v>
      </c>
    </row>
    <row r="163" s="8" customFormat="true" ht="15.75" hidden="false" customHeight="true" outlineLevel="0" collapsed="false">
      <c r="B163" s="30"/>
      <c r="C163" s="170" t="s">
        <v>7</v>
      </c>
      <c r="D163" s="170" t="s">
        <v>151</v>
      </c>
      <c r="E163" s="171" t="s">
        <v>262</v>
      </c>
      <c r="F163" s="172" t="s">
        <v>263</v>
      </c>
      <c r="G163" s="173" t="s">
        <v>244</v>
      </c>
      <c r="H163" s="174" t="n">
        <v>2.5</v>
      </c>
      <c r="I163" s="175"/>
      <c r="J163" s="176" t="n">
        <f aca="false">ROUND($I$163*$H$163,2)</f>
        <v>0</v>
      </c>
      <c r="K163" s="172" t="s">
        <v>163</v>
      </c>
      <c r="L163" s="54"/>
      <c r="M163" s="177"/>
      <c r="N163" s="178" t="s">
        <v>43</v>
      </c>
      <c r="O163" s="31"/>
      <c r="P163" s="179" t="n">
        <f aca="false">$O$163*$H$163</f>
        <v>0</v>
      </c>
      <c r="Q163" s="179" t="n">
        <v>0</v>
      </c>
      <c r="R163" s="179" t="n">
        <f aca="false">$Q$163*$H$163</f>
        <v>0</v>
      </c>
      <c r="S163" s="179" t="n">
        <v>0</v>
      </c>
      <c r="T163" s="180" t="n">
        <f aca="false">$S$163*$H$163</f>
        <v>0</v>
      </c>
      <c r="AR163" s="111" t="s">
        <v>150</v>
      </c>
      <c r="AT163" s="111" t="s">
        <v>151</v>
      </c>
      <c r="AU163" s="111" t="s">
        <v>80</v>
      </c>
      <c r="AY163" s="8" t="s">
        <v>147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21</v>
      </c>
      <c r="BK163" s="181" t="n">
        <f aca="false">ROUND($I$163*$H$163,2)</f>
        <v>0</v>
      </c>
      <c r="BL163" s="111" t="s">
        <v>150</v>
      </c>
      <c r="BM163" s="111" t="s">
        <v>956</v>
      </c>
    </row>
    <row r="164" s="8" customFormat="true" ht="16.5" hidden="false" customHeight="true" outlineLevel="0" collapsed="false">
      <c r="B164" s="30"/>
      <c r="C164" s="31"/>
      <c r="D164" s="182" t="s">
        <v>156</v>
      </c>
      <c r="E164" s="31"/>
      <c r="F164" s="183" t="s">
        <v>265</v>
      </c>
      <c r="G164" s="31"/>
      <c r="H164" s="31"/>
      <c r="J164" s="31"/>
      <c r="K164" s="31"/>
      <c r="L164" s="54"/>
      <c r="M164" s="184"/>
      <c r="N164" s="31"/>
      <c r="O164" s="31"/>
      <c r="P164" s="31"/>
      <c r="Q164" s="31"/>
      <c r="R164" s="31"/>
      <c r="S164" s="31"/>
      <c r="T164" s="70"/>
      <c r="AT164" s="8" t="s">
        <v>156</v>
      </c>
      <c r="AU164" s="8" t="s">
        <v>80</v>
      </c>
    </row>
    <row r="165" s="157" customFormat="true" ht="30.75" hidden="false" customHeight="true" outlineLevel="0" collapsed="false">
      <c r="B165" s="158"/>
      <c r="C165" s="159"/>
      <c r="D165" s="159" t="s">
        <v>71</v>
      </c>
      <c r="E165" s="168" t="s">
        <v>266</v>
      </c>
      <c r="F165" s="168" t="s">
        <v>267</v>
      </c>
      <c r="G165" s="159"/>
      <c r="H165" s="159"/>
      <c r="J165" s="169" t="n">
        <f aca="false">$BK$165</f>
        <v>0</v>
      </c>
      <c r="K165" s="159"/>
      <c r="L165" s="162"/>
      <c r="M165" s="163"/>
      <c r="N165" s="159"/>
      <c r="O165" s="159"/>
      <c r="P165" s="164" t="n">
        <f aca="false">SUM($P$166:$P$171)</f>
        <v>0</v>
      </c>
      <c r="Q165" s="159"/>
      <c r="R165" s="164" t="n">
        <f aca="false">SUM($R$166:$R$171)</f>
        <v>0</v>
      </c>
      <c r="S165" s="159"/>
      <c r="T165" s="165" t="n">
        <f aca="false">SUM($T$166:$T$171)</f>
        <v>0</v>
      </c>
      <c r="AR165" s="166" t="s">
        <v>21</v>
      </c>
      <c r="AT165" s="166" t="s">
        <v>71</v>
      </c>
      <c r="AU165" s="166" t="s">
        <v>21</v>
      </c>
      <c r="AY165" s="166" t="s">
        <v>147</v>
      </c>
      <c r="BK165" s="167" t="n">
        <f aca="false">SUM($BK$166:$BK$171)</f>
        <v>0</v>
      </c>
    </row>
    <row r="166" s="8" customFormat="true" ht="15.75" hidden="false" customHeight="true" outlineLevel="0" collapsed="false">
      <c r="B166" s="30"/>
      <c r="C166" s="170" t="s">
        <v>226</v>
      </c>
      <c r="D166" s="170" t="s">
        <v>151</v>
      </c>
      <c r="E166" s="171" t="s">
        <v>735</v>
      </c>
      <c r="F166" s="172" t="s">
        <v>736</v>
      </c>
      <c r="G166" s="173" t="s">
        <v>185</v>
      </c>
      <c r="H166" s="174" t="n">
        <v>3</v>
      </c>
      <c r="I166" s="175"/>
      <c r="J166" s="176" t="n">
        <f aca="false">ROUND($I$166*$H$166,2)</f>
        <v>0</v>
      </c>
      <c r="K166" s="172" t="s">
        <v>186</v>
      </c>
      <c r="L166" s="54"/>
      <c r="M166" s="177"/>
      <c r="N166" s="178" t="s">
        <v>43</v>
      </c>
      <c r="O166" s="31"/>
      <c r="P166" s="179" t="n">
        <f aca="false">$O$166*$H$166</f>
        <v>0</v>
      </c>
      <c r="Q166" s="179" t="n">
        <v>0</v>
      </c>
      <c r="R166" s="179" t="n">
        <f aca="false">$Q$166*$H$166</f>
        <v>0</v>
      </c>
      <c r="S166" s="179" t="n">
        <v>0</v>
      </c>
      <c r="T166" s="180" t="n">
        <f aca="false">$S$166*$H$166</f>
        <v>0</v>
      </c>
      <c r="AR166" s="111" t="s">
        <v>150</v>
      </c>
      <c r="AT166" s="111" t="s">
        <v>151</v>
      </c>
      <c r="AU166" s="111" t="s">
        <v>80</v>
      </c>
      <c r="AY166" s="8" t="s">
        <v>147</v>
      </c>
      <c r="BE166" s="181" t="n">
        <f aca="false">IF($N$166="základní",$J$166,0)</f>
        <v>0</v>
      </c>
      <c r="BF166" s="181" t="n">
        <f aca="false">IF($N$166="snížená",$J$166,0)</f>
        <v>0</v>
      </c>
      <c r="BG166" s="181" t="n">
        <f aca="false">IF($N$166="zákl. přenesená",$J$166,0)</f>
        <v>0</v>
      </c>
      <c r="BH166" s="181" t="n">
        <f aca="false">IF($N$166="sníž. přenesená",$J$166,0)</f>
        <v>0</v>
      </c>
      <c r="BI166" s="181" t="n">
        <f aca="false">IF($N$166="nulová",$J$166,0)</f>
        <v>0</v>
      </c>
      <c r="BJ166" s="111" t="s">
        <v>21</v>
      </c>
      <c r="BK166" s="181" t="n">
        <f aca="false">ROUND($I$166*$H$166,2)</f>
        <v>0</v>
      </c>
      <c r="BL166" s="111" t="s">
        <v>150</v>
      </c>
      <c r="BM166" s="111" t="s">
        <v>957</v>
      </c>
    </row>
    <row r="167" s="8" customFormat="true" ht="16.5" hidden="false" customHeight="true" outlineLevel="0" collapsed="false">
      <c r="B167" s="30"/>
      <c r="C167" s="31"/>
      <c r="D167" s="182" t="s">
        <v>156</v>
      </c>
      <c r="E167" s="31"/>
      <c r="F167" s="183" t="s">
        <v>738</v>
      </c>
      <c r="G167" s="31"/>
      <c r="H167" s="31"/>
      <c r="J167" s="31"/>
      <c r="K167" s="31"/>
      <c r="L167" s="54"/>
      <c r="M167" s="184"/>
      <c r="N167" s="31"/>
      <c r="O167" s="31"/>
      <c r="P167" s="31"/>
      <c r="Q167" s="31"/>
      <c r="R167" s="31"/>
      <c r="S167" s="31"/>
      <c r="T167" s="70"/>
      <c r="AT167" s="8" t="s">
        <v>156</v>
      </c>
      <c r="AU167" s="8" t="s">
        <v>80</v>
      </c>
    </row>
    <row r="168" s="8" customFormat="true" ht="15.75" hidden="false" customHeight="true" outlineLevel="0" collapsed="false">
      <c r="B168" s="30"/>
      <c r="C168" s="170" t="s">
        <v>739</v>
      </c>
      <c r="D168" s="170" t="s">
        <v>151</v>
      </c>
      <c r="E168" s="171" t="s">
        <v>740</v>
      </c>
      <c r="F168" s="172" t="s">
        <v>741</v>
      </c>
      <c r="G168" s="173" t="s">
        <v>185</v>
      </c>
      <c r="H168" s="174" t="n">
        <v>21</v>
      </c>
      <c r="I168" s="175"/>
      <c r="J168" s="176" t="n">
        <f aca="false">ROUND($I$168*$H$168,2)</f>
        <v>0</v>
      </c>
      <c r="K168" s="172" t="s">
        <v>186</v>
      </c>
      <c r="L168" s="54"/>
      <c r="M168" s="177"/>
      <c r="N168" s="178" t="s">
        <v>43</v>
      </c>
      <c r="O168" s="31"/>
      <c r="P168" s="179" t="n">
        <f aca="false">$O$168*$H$168</f>
        <v>0</v>
      </c>
      <c r="Q168" s="179" t="n">
        <v>0</v>
      </c>
      <c r="R168" s="179" t="n">
        <f aca="false">$Q$168*$H$168</f>
        <v>0</v>
      </c>
      <c r="S168" s="179" t="n">
        <v>0</v>
      </c>
      <c r="T168" s="180" t="n">
        <f aca="false">$S$168*$H$168</f>
        <v>0</v>
      </c>
      <c r="AR168" s="111" t="s">
        <v>150</v>
      </c>
      <c r="AT168" s="111" t="s">
        <v>151</v>
      </c>
      <c r="AU168" s="111" t="s">
        <v>80</v>
      </c>
      <c r="AY168" s="8" t="s">
        <v>147</v>
      </c>
      <c r="BE168" s="181" t="n">
        <f aca="false">IF($N$168="základní",$J$168,0)</f>
        <v>0</v>
      </c>
      <c r="BF168" s="181" t="n">
        <f aca="false">IF($N$168="snížená",$J$168,0)</f>
        <v>0</v>
      </c>
      <c r="BG168" s="181" t="n">
        <f aca="false">IF($N$168="zákl. přenesená",$J$168,0)</f>
        <v>0</v>
      </c>
      <c r="BH168" s="181" t="n">
        <f aca="false">IF($N$168="sníž. přenesená",$J$168,0)</f>
        <v>0</v>
      </c>
      <c r="BI168" s="181" t="n">
        <f aca="false">IF($N$168="nulová",$J$168,0)</f>
        <v>0</v>
      </c>
      <c r="BJ168" s="111" t="s">
        <v>21</v>
      </c>
      <c r="BK168" s="181" t="n">
        <f aca="false">ROUND($I$168*$H$168,2)</f>
        <v>0</v>
      </c>
      <c r="BL168" s="111" t="s">
        <v>150</v>
      </c>
      <c r="BM168" s="111" t="s">
        <v>958</v>
      </c>
    </row>
    <row r="169" s="8" customFormat="true" ht="16.5" hidden="false" customHeight="true" outlineLevel="0" collapsed="false">
      <c r="B169" s="30"/>
      <c r="C169" s="31"/>
      <c r="D169" s="182" t="s">
        <v>156</v>
      </c>
      <c r="E169" s="31"/>
      <c r="F169" s="183" t="s">
        <v>743</v>
      </c>
      <c r="G169" s="31"/>
      <c r="H169" s="31"/>
      <c r="J169" s="31"/>
      <c r="K169" s="31"/>
      <c r="L169" s="54"/>
      <c r="M169" s="184"/>
      <c r="N169" s="31"/>
      <c r="O169" s="31"/>
      <c r="P169" s="31"/>
      <c r="Q169" s="31"/>
      <c r="R169" s="31"/>
      <c r="S169" s="31"/>
      <c r="T169" s="70"/>
      <c r="AT169" s="8" t="s">
        <v>156</v>
      </c>
      <c r="AU169" s="8" t="s">
        <v>80</v>
      </c>
    </row>
    <row r="170" s="8" customFormat="true" ht="15.75" hidden="false" customHeight="true" outlineLevel="0" collapsed="false">
      <c r="B170" s="30"/>
      <c r="C170" s="170" t="s">
        <v>231</v>
      </c>
      <c r="D170" s="170" t="s">
        <v>151</v>
      </c>
      <c r="E170" s="171" t="s">
        <v>269</v>
      </c>
      <c r="F170" s="172" t="s">
        <v>270</v>
      </c>
      <c r="G170" s="173" t="s">
        <v>244</v>
      </c>
      <c r="H170" s="174" t="n">
        <v>0.598</v>
      </c>
      <c r="I170" s="175"/>
      <c r="J170" s="176" t="n">
        <f aca="false">ROUND($I$170*$H$170,2)</f>
        <v>0</v>
      </c>
      <c r="K170" s="172" t="s">
        <v>186</v>
      </c>
      <c r="L170" s="54"/>
      <c r="M170" s="177"/>
      <c r="N170" s="178" t="s">
        <v>43</v>
      </c>
      <c r="O170" s="31"/>
      <c r="P170" s="179" t="n">
        <f aca="false">$O$170*$H$170</f>
        <v>0</v>
      </c>
      <c r="Q170" s="179" t="n">
        <v>0</v>
      </c>
      <c r="R170" s="179" t="n">
        <f aca="false">$Q$170*$H$170</f>
        <v>0</v>
      </c>
      <c r="S170" s="179" t="n">
        <v>0</v>
      </c>
      <c r="T170" s="180" t="n">
        <f aca="false">$S$170*$H$170</f>
        <v>0</v>
      </c>
      <c r="AR170" s="111" t="s">
        <v>150</v>
      </c>
      <c r="AT170" s="111" t="s">
        <v>151</v>
      </c>
      <c r="AU170" s="111" t="s">
        <v>80</v>
      </c>
      <c r="AY170" s="8" t="s">
        <v>147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1" t="s">
        <v>21</v>
      </c>
      <c r="BK170" s="181" t="n">
        <f aca="false">ROUND($I$170*$H$170,2)</f>
        <v>0</v>
      </c>
      <c r="BL170" s="111" t="s">
        <v>150</v>
      </c>
      <c r="BM170" s="111" t="s">
        <v>959</v>
      </c>
    </row>
    <row r="171" s="8" customFormat="true" ht="16.5" hidden="false" customHeight="true" outlineLevel="0" collapsed="false">
      <c r="B171" s="30"/>
      <c r="C171" s="31"/>
      <c r="D171" s="182" t="s">
        <v>156</v>
      </c>
      <c r="E171" s="31"/>
      <c r="F171" s="183" t="s">
        <v>272</v>
      </c>
      <c r="G171" s="31"/>
      <c r="H171" s="31"/>
      <c r="J171" s="31"/>
      <c r="K171" s="31"/>
      <c r="L171" s="54"/>
      <c r="M171" s="184"/>
      <c r="N171" s="31"/>
      <c r="O171" s="31"/>
      <c r="P171" s="31"/>
      <c r="Q171" s="31"/>
      <c r="R171" s="31"/>
      <c r="S171" s="31"/>
      <c r="T171" s="70"/>
      <c r="AT171" s="8" t="s">
        <v>156</v>
      </c>
      <c r="AU171" s="8" t="s">
        <v>80</v>
      </c>
    </row>
    <row r="172" s="157" customFormat="true" ht="30.75" hidden="false" customHeight="true" outlineLevel="0" collapsed="false">
      <c r="B172" s="158"/>
      <c r="C172" s="159"/>
      <c r="D172" s="159" t="s">
        <v>71</v>
      </c>
      <c r="E172" s="168" t="s">
        <v>273</v>
      </c>
      <c r="F172" s="168" t="s">
        <v>274</v>
      </c>
      <c r="G172" s="159"/>
      <c r="H172" s="159"/>
      <c r="J172" s="169" t="n">
        <f aca="false">$BK$172</f>
        <v>0</v>
      </c>
      <c r="K172" s="159"/>
      <c r="L172" s="162"/>
      <c r="M172" s="163"/>
      <c r="N172" s="159"/>
      <c r="O172" s="159"/>
      <c r="P172" s="164" t="n">
        <f aca="false">SUM($P$173:$P$174)</f>
        <v>0</v>
      </c>
      <c r="Q172" s="159"/>
      <c r="R172" s="164" t="n">
        <f aca="false">SUM($R$173:$R$174)</f>
        <v>0</v>
      </c>
      <c r="S172" s="159"/>
      <c r="T172" s="165" t="n">
        <f aca="false">SUM($T$173:$T$174)</f>
        <v>0</v>
      </c>
      <c r="AR172" s="166" t="s">
        <v>21</v>
      </c>
      <c r="AT172" s="166" t="s">
        <v>71</v>
      </c>
      <c r="AU172" s="166" t="s">
        <v>21</v>
      </c>
      <c r="AY172" s="166" t="s">
        <v>147</v>
      </c>
      <c r="BK172" s="167" t="n">
        <f aca="false">SUM($BK$173:$BK$174)</f>
        <v>0</v>
      </c>
    </row>
    <row r="173" s="8" customFormat="true" ht="15.75" hidden="false" customHeight="true" outlineLevel="0" collapsed="false">
      <c r="B173" s="30"/>
      <c r="C173" s="170" t="s">
        <v>236</v>
      </c>
      <c r="D173" s="170" t="s">
        <v>151</v>
      </c>
      <c r="E173" s="171" t="s">
        <v>276</v>
      </c>
      <c r="F173" s="172" t="s">
        <v>277</v>
      </c>
      <c r="G173" s="173" t="s">
        <v>244</v>
      </c>
      <c r="H173" s="174" t="n">
        <v>1.645</v>
      </c>
      <c r="I173" s="175"/>
      <c r="J173" s="176" t="n">
        <f aca="false">ROUND($I$173*$H$173,2)</f>
        <v>0</v>
      </c>
      <c r="K173" s="172" t="s">
        <v>186</v>
      </c>
      <c r="L173" s="54"/>
      <c r="M173" s="177"/>
      <c r="N173" s="178" t="s">
        <v>43</v>
      </c>
      <c r="O173" s="31"/>
      <c r="P173" s="179" t="n">
        <f aca="false">$O$173*$H$173</f>
        <v>0</v>
      </c>
      <c r="Q173" s="179" t="n">
        <v>0</v>
      </c>
      <c r="R173" s="179" t="n">
        <f aca="false">$Q$173*$H$173</f>
        <v>0</v>
      </c>
      <c r="S173" s="179" t="n">
        <v>0</v>
      </c>
      <c r="T173" s="180" t="n">
        <f aca="false">$S$173*$H$173</f>
        <v>0</v>
      </c>
      <c r="AR173" s="111" t="s">
        <v>150</v>
      </c>
      <c r="AT173" s="111" t="s">
        <v>151</v>
      </c>
      <c r="AU173" s="111" t="s">
        <v>80</v>
      </c>
      <c r="AY173" s="8" t="s">
        <v>147</v>
      </c>
      <c r="BE173" s="181" t="n">
        <f aca="false">IF($N$173="základní",$J$173,0)</f>
        <v>0</v>
      </c>
      <c r="BF173" s="181" t="n">
        <f aca="false">IF($N$173="snížená",$J$173,0)</f>
        <v>0</v>
      </c>
      <c r="BG173" s="181" t="n">
        <f aca="false">IF($N$173="zákl. přenesená",$J$173,0)</f>
        <v>0</v>
      </c>
      <c r="BH173" s="181" t="n">
        <f aca="false">IF($N$173="sníž. přenesená",$J$173,0)</f>
        <v>0</v>
      </c>
      <c r="BI173" s="181" t="n">
        <f aca="false">IF($N$173="nulová",$J$173,0)</f>
        <v>0</v>
      </c>
      <c r="BJ173" s="111" t="s">
        <v>21</v>
      </c>
      <c r="BK173" s="181" t="n">
        <f aca="false">ROUND($I$173*$H$173,2)</f>
        <v>0</v>
      </c>
      <c r="BL173" s="111" t="s">
        <v>150</v>
      </c>
      <c r="BM173" s="111" t="s">
        <v>960</v>
      </c>
    </row>
    <row r="174" s="8" customFormat="true" ht="27" hidden="false" customHeight="true" outlineLevel="0" collapsed="false">
      <c r="B174" s="30"/>
      <c r="C174" s="31"/>
      <c r="D174" s="182" t="s">
        <v>156</v>
      </c>
      <c r="E174" s="31"/>
      <c r="F174" s="183" t="s">
        <v>279</v>
      </c>
      <c r="G174" s="31"/>
      <c r="H174" s="31"/>
      <c r="J174" s="31"/>
      <c r="K174" s="31"/>
      <c r="L174" s="54"/>
      <c r="M174" s="184"/>
      <c r="N174" s="31"/>
      <c r="O174" s="31"/>
      <c r="P174" s="31"/>
      <c r="Q174" s="31"/>
      <c r="R174" s="31"/>
      <c r="S174" s="31"/>
      <c r="T174" s="70"/>
      <c r="AT174" s="8" t="s">
        <v>156</v>
      </c>
      <c r="AU174" s="8" t="s">
        <v>80</v>
      </c>
    </row>
    <row r="175" s="157" customFormat="true" ht="37.5" hidden="false" customHeight="true" outlineLevel="0" collapsed="false">
      <c r="B175" s="158"/>
      <c r="C175" s="159"/>
      <c r="D175" s="159" t="s">
        <v>71</v>
      </c>
      <c r="E175" s="160" t="s">
        <v>280</v>
      </c>
      <c r="F175" s="160" t="s">
        <v>281</v>
      </c>
      <c r="G175" s="159"/>
      <c r="H175" s="159"/>
      <c r="J175" s="161" t="n">
        <f aca="false">$BK$175</f>
        <v>0</v>
      </c>
      <c r="K175" s="159"/>
      <c r="L175" s="162"/>
      <c r="M175" s="163"/>
      <c r="N175" s="159"/>
      <c r="O175" s="159"/>
      <c r="P175" s="164" t="n">
        <f aca="false">$P$176+$P$179+$P$205+$P$222+$P$261+$P$270+$P$273+$P$280+$P$291+$P$298+$P$319+$P$329+$P$341+$P$344</f>
        <v>0</v>
      </c>
      <c r="Q175" s="159"/>
      <c r="R175" s="164" t="n">
        <f aca="false">$R$176+$R$179+$R$205+$R$222+$R$261+$R$270+$R$273+$R$280+$R$291+$R$298+$R$319+$R$329+$R$341+$R$344</f>
        <v>0.61469</v>
      </c>
      <c r="S175" s="159"/>
      <c r="T175" s="165" t="n">
        <f aca="false">$T$176+$T$179+$T$205+$T$222+$T$261+$T$270+$T$273+$T$280+$T$291+$T$298+$T$319+$T$329+$T$341+$T$344</f>
        <v>0.13313</v>
      </c>
      <c r="AR175" s="166" t="s">
        <v>80</v>
      </c>
      <c r="AT175" s="166" t="s">
        <v>71</v>
      </c>
      <c r="AU175" s="166" t="s">
        <v>72</v>
      </c>
      <c r="AY175" s="166" t="s">
        <v>147</v>
      </c>
      <c r="BK175" s="167" t="n">
        <f aca="false">$BK$176+$BK$179+$BK$205+$BK$222+$BK$261+$BK$270+$BK$273+$BK$280+$BK$291+$BK$298+$BK$319+$BK$329+$BK$341+$BK$344</f>
        <v>0</v>
      </c>
    </row>
    <row r="176" s="157" customFormat="true" ht="21" hidden="false" customHeight="true" outlineLevel="0" collapsed="false">
      <c r="B176" s="158"/>
      <c r="C176" s="159"/>
      <c r="D176" s="159" t="s">
        <v>71</v>
      </c>
      <c r="E176" s="168" t="s">
        <v>282</v>
      </c>
      <c r="F176" s="168" t="s">
        <v>283</v>
      </c>
      <c r="G176" s="159"/>
      <c r="H176" s="159"/>
      <c r="J176" s="169" t="n">
        <f aca="false">$BK$176</f>
        <v>0</v>
      </c>
      <c r="K176" s="159"/>
      <c r="L176" s="162"/>
      <c r="M176" s="163"/>
      <c r="N176" s="159"/>
      <c r="O176" s="159"/>
      <c r="P176" s="164" t="n">
        <f aca="false">SUM($P$177:$P$178)</f>
        <v>0</v>
      </c>
      <c r="Q176" s="159"/>
      <c r="R176" s="164" t="n">
        <f aca="false">SUM($R$177:$R$178)</f>
        <v>0.03</v>
      </c>
      <c r="S176" s="159"/>
      <c r="T176" s="165" t="n">
        <f aca="false">SUM($T$177:$T$178)</f>
        <v>0</v>
      </c>
      <c r="AR176" s="166" t="s">
        <v>80</v>
      </c>
      <c r="AT176" s="166" t="s">
        <v>71</v>
      </c>
      <c r="AU176" s="166" t="s">
        <v>21</v>
      </c>
      <c r="AY176" s="166" t="s">
        <v>147</v>
      </c>
      <c r="BK176" s="167" t="n">
        <f aca="false">SUM($BK$177:$BK$178)</f>
        <v>0</v>
      </c>
    </row>
    <row r="177" s="8" customFormat="true" ht="15.75" hidden="false" customHeight="true" outlineLevel="0" collapsed="false">
      <c r="B177" s="30"/>
      <c r="C177" s="170" t="s">
        <v>241</v>
      </c>
      <c r="D177" s="170" t="s">
        <v>151</v>
      </c>
      <c r="E177" s="171" t="s">
        <v>285</v>
      </c>
      <c r="F177" s="172" t="s">
        <v>286</v>
      </c>
      <c r="G177" s="173" t="s">
        <v>154</v>
      </c>
      <c r="H177" s="174" t="n">
        <v>10</v>
      </c>
      <c r="I177" s="175"/>
      <c r="J177" s="176" t="n">
        <f aca="false">ROUND($I$177*$H$177,2)</f>
        <v>0</v>
      </c>
      <c r="K177" s="172"/>
      <c r="L177" s="54"/>
      <c r="M177" s="177"/>
      <c r="N177" s="178" t="s">
        <v>43</v>
      </c>
      <c r="O177" s="31"/>
      <c r="P177" s="179" t="n">
        <f aca="false">$O$177*$H$177</f>
        <v>0</v>
      </c>
      <c r="Q177" s="179" t="n">
        <v>0.003</v>
      </c>
      <c r="R177" s="179" t="n">
        <f aca="false">$Q$177*$H$177</f>
        <v>0.03</v>
      </c>
      <c r="S177" s="179" t="n">
        <v>0</v>
      </c>
      <c r="T177" s="180" t="n">
        <f aca="false">$S$177*$H$177</f>
        <v>0</v>
      </c>
      <c r="AR177" s="111" t="s">
        <v>208</v>
      </c>
      <c r="AT177" s="111" t="s">
        <v>151</v>
      </c>
      <c r="AU177" s="111" t="s">
        <v>80</v>
      </c>
      <c r="AY177" s="8" t="s">
        <v>147</v>
      </c>
      <c r="BE177" s="181" t="n">
        <f aca="false">IF($N$177="základní",$J$177,0)</f>
        <v>0</v>
      </c>
      <c r="BF177" s="181" t="n">
        <f aca="false">IF($N$177="snížená",$J$177,0)</f>
        <v>0</v>
      </c>
      <c r="BG177" s="181" t="n">
        <f aca="false">IF($N$177="zákl. přenesená",$J$177,0)</f>
        <v>0</v>
      </c>
      <c r="BH177" s="181" t="n">
        <f aca="false">IF($N$177="sníž. přenesená",$J$177,0)</f>
        <v>0</v>
      </c>
      <c r="BI177" s="181" t="n">
        <f aca="false">IF($N$177="nulová",$J$177,0)</f>
        <v>0</v>
      </c>
      <c r="BJ177" s="111" t="s">
        <v>21</v>
      </c>
      <c r="BK177" s="181" t="n">
        <f aca="false">ROUND($I$177*$H$177,2)</f>
        <v>0</v>
      </c>
      <c r="BL177" s="111" t="s">
        <v>208</v>
      </c>
      <c r="BM177" s="111" t="s">
        <v>961</v>
      </c>
    </row>
    <row r="178" s="8" customFormat="true" ht="16.5" hidden="false" customHeight="true" outlineLevel="0" collapsed="false">
      <c r="B178" s="30"/>
      <c r="C178" s="31"/>
      <c r="D178" s="182" t="s">
        <v>156</v>
      </c>
      <c r="E178" s="31"/>
      <c r="F178" s="183" t="s">
        <v>288</v>
      </c>
      <c r="G178" s="31"/>
      <c r="H178" s="31"/>
      <c r="J178" s="31"/>
      <c r="K178" s="31"/>
      <c r="L178" s="54"/>
      <c r="M178" s="184"/>
      <c r="N178" s="31"/>
      <c r="O178" s="31"/>
      <c r="P178" s="31"/>
      <c r="Q178" s="31"/>
      <c r="R178" s="31"/>
      <c r="S178" s="31"/>
      <c r="T178" s="70"/>
      <c r="AT178" s="8" t="s">
        <v>156</v>
      </c>
      <c r="AU178" s="8" t="s">
        <v>80</v>
      </c>
    </row>
    <row r="179" s="157" customFormat="true" ht="30.75" hidden="false" customHeight="true" outlineLevel="0" collapsed="false">
      <c r="B179" s="158"/>
      <c r="C179" s="159"/>
      <c r="D179" s="159" t="s">
        <v>71</v>
      </c>
      <c r="E179" s="168" t="s">
        <v>289</v>
      </c>
      <c r="F179" s="168" t="s">
        <v>290</v>
      </c>
      <c r="G179" s="159"/>
      <c r="H179" s="159"/>
      <c r="J179" s="169" t="n">
        <f aca="false">$BK$179</f>
        <v>0</v>
      </c>
      <c r="K179" s="159"/>
      <c r="L179" s="162"/>
      <c r="M179" s="163"/>
      <c r="N179" s="159"/>
      <c r="O179" s="159"/>
      <c r="P179" s="164" t="n">
        <f aca="false">SUM($P$180:$P$204)</f>
        <v>0</v>
      </c>
      <c r="Q179" s="159"/>
      <c r="R179" s="164" t="n">
        <f aca="false">SUM($R$180:$R$204)</f>
        <v>0.00549</v>
      </c>
      <c r="S179" s="159"/>
      <c r="T179" s="165" t="n">
        <f aca="false">SUM($T$180:$T$204)</f>
        <v>0.03928</v>
      </c>
      <c r="AR179" s="166" t="s">
        <v>80</v>
      </c>
      <c r="AT179" s="166" t="s">
        <v>71</v>
      </c>
      <c r="AU179" s="166" t="s">
        <v>21</v>
      </c>
      <c r="AY179" s="166" t="s">
        <v>147</v>
      </c>
      <c r="BK179" s="167" t="n">
        <f aca="false">SUM($BK$180:$BK$204)</f>
        <v>0</v>
      </c>
    </row>
    <row r="180" s="8" customFormat="true" ht="27" hidden="false" customHeight="true" outlineLevel="0" collapsed="false">
      <c r="B180" s="30"/>
      <c r="C180" s="170" t="s">
        <v>247</v>
      </c>
      <c r="D180" s="170" t="s">
        <v>151</v>
      </c>
      <c r="E180" s="171" t="s">
        <v>292</v>
      </c>
      <c r="F180" s="172" t="s">
        <v>293</v>
      </c>
      <c r="G180" s="173" t="s">
        <v>294</v>
      </c>
      <c r="H180" s="174" t="n">
        <v>1</v>
      </c>
      <c r="I180" s="175"/>
      <c r="J180" s="176" t="n">
        <f aca="false">ROUND($I$180*$H$180,2)</f>
        <v>0</v>
      </c>
      <c r="K180" s="172"/>
      <c r="L180" s="54"/>
      <c r="M180" s="177"/>
      <c r="N180" s="178" t="s">
        <v>43</v>
      </c>
      <c r="O180" s="31"/>
      <c r="P180" s="179" t="n">
        <f aca="false">$O$180*$H$180</f>
        <v>0</v>
      </c>
      <c r="Q180" s="179" t="n">
        <v>0</v>
      </c>
      <c r="R180" s="179" t="n">
        <f aca="false">$Q$180*$H$180</f>
        <v>0</v>
      </c>
      <c r="S180" s="179" t="n">
        <v>0</v>
      </c>
      <c r="T180" s="180" t="n">
        <f aca="false">$S$180*$H$180</f>
        <v>0</v>
      </c>
      <c r="AR180" s="111" t="s">
        <v>208</v>
      </c>
      <c r="AT180" s="111" t="s">
        <v>151</v>
      </c>
      <c r="AU180" s="111" t="s">
        <v>80</v>
      </c>
      <c r="AY180" s="8" t="s">
        <v>147</v>
      </c>
      <c r="BE180" s="181" t="n">
        <f aca="false">IF($N$180="základní",$J$180,0)</f>
        <v>0</v>
      </c>
      <c r="BF180" s="181" t="n">
        <f aca="false">IF($N$180="snížená",$J$180,0)</f>
        <v>0</v>
      </c>
      <c r="BG180" s="181" t="n">
        <f aca="false">IF($N$180="zákl. přenesená",$J$180,0)</f>
        <v>0</v>
      </c>
      <c r="BH180" s="181" t="n">
        <f aca="false">IF($N$180="sníž. přenesená",$J$180,0)</f>
        <v>0</v>
      </c>
      <c r="BI180" s="181" t="n">
        <f aca="false">IF($N$180="nulová",$J$180,0)</f>
        <v>0</v>
      </c>
      <c r="BJ180" s="111" t="s">
        <v>21</v>
      </c>
      <c r="BK180" s="181" t="n">
        <f aca="false">ROUND($I$180*$H$180,2)</f>
        <v>0</v>
      </c>
      <c r="BL180" s="111" t="s">
        <v>208</v>
      </c>
      <c r="BM180" s="111" t="s">
        <v>962</v>
      </c>
    </row>
    <row r="181" s="8" customFormat="true" ht="16.5" hidden="false" customHeight="true" outlineLevel="0" collapsed="false">
      <c r="B181" s="30"/>
      <c r="C181" s="31"/>
      <c r="D181" s="182" t="s">
        <v>156</v>
      </c>
      <c r="E181" s="31"/>
      <c r="F181" s="183" t="s">
        <v>296</v>
      </c>
      <c r="G181" s="31"/>
      <c r="H181" s="31"/>
      <c r="J181" s="31"/>
      <c r="K181" s="31"/>
      <c r="L181" s="54"/>
      <c r="M181" s="184"/>
      <c r="N181" s="31"/>
      <c r="O181" s="31"/>
      <c r="P181" s="31"/>
      <c r="Q181" s="31"/>
      <c r="R181" s="31"/>
      <c r="S181" s="31"/>
      <c r="T181" s="70"/>
      <c r="AT181" s="8" t="s">
        <v>156</v>
      </c>
      <c r="AU181" s="8" t="s">
        <v>80</v>
      </c>
    </row>
    <row r="182" s="8" customFormat="true" ht="15.75" hidden="false" customHeight="true" outlineLevel="0" collapsed="false">
      <c r="B182" s="30"/>
      <c r="C182" s="170" t="s">
        <v>365</v>
      </c>
      <c r="D182" s="170" t="s">
        <v>151</v>
      </c>
      <c r="E182" s="171" t="s">
        <v>298</v>
      </c>
      <c r="F182" s="172" t="s">
        <v>299</v>
      </c>
      <c r="G182" s="173" t="s">
        <v>294</v>
      </c>
      <c r="H182" s="174" t="n">
        <v>1</v>
      </c>
      <c r="I182" s="175"/>
      <c r="J182" s="176" t="n">
        <f aca="false">ROUND($I$182*$H$182,2)</f>
        <v>0</v>
      </c>
      <c r="K182" s="172"/>
      <c r="L182" s="54"/>
      <c r="M182" s="177"/>
      <c r="N182" s="178" t="s">
        <v>43</v>
      </c>
      <c r="O182" s="31"/>
      <c r="P182" s="179" t="n">
        <f aca="false">$O$182*$H$182</f>
        <v>0</v>
      </c>
      <c r="Q182" s="179" t="n">
        <v>0</v>
      </c>
      <c r="R182" s="179" t="n">
        <f aca="false">$Q$182*$H$182</f>
        <v>0</v>
      </c>
      <c r="S182" s="179" t="n">
        <v>0</v>
      </c>
      <c r="T182" s="180" t="n">
        <f aca="false">$S$182*$H$182</f>
        <v>0</v>
      </c>
      <c r="AR182" s="111" t="s">
        <v>208</v>
      </c>
      <c r="AT182" s="111" t="s">
        <v>151</v>
      </c>
      <c r="AU182" s="111" t="s">
        <v>80</v>
      </c>
      <c r="AY182" s="8" t="s">
        <v>147</v>
      </c>
      <c r="BE182" s="181" t="n">
        <f aca="false">IF($N$182="základní",$J$182,0)</f>
        <v>0</v>
      </c>
      <c r="BF182" s="181" t="n">
        <f aca="false">IF($N$182="snížená",$J$182,0)</f>
        <v>0</v>
      </c>
      <c r="BG182" s="181" t="n">
        <f aca="false">IF($N$182="zákl. přenesená",$J$182,0)</f>
        <v>0</v>
      </c>
      <c r="BH182" s="181" t="n">
        <f aca="false">IF($N$182="sníž. přenesená",$J$182,0)</f>
        <v>0</v>
      </c>
      <c r="BI182" s="181" t="n">
        <f aca="false">IF($N$182="nulová",$J$182,0)</f>
        <v>0</v>
      </c>
      <c r="BJ182" s="111" t="s">
        <v>21</v>
      </c>
      <c r="BK182" s="181" t="n">
        <f aca="false">ROUND($I$182*$H$182,2)</f>
        <v>0</v>
      </c>
      <c r="BL182" s="111" t="s">
        <v>208</v>
      </c>
      <c r="BM182" s="111" t="s">
        <v>963</v>
      </c>
    </row>
    <row r="183" s="8" customFormat="true" ht="16.5" hidden="false" customHeight="true" outlineLevel="0" collapsed="false">
      <c r="B183" s="30"/>
      <c r="C183" s="31"/>
      <c r="D183" s="182" t="s">
        <v>156</v>
      </c>
      <c r="E183" s="31"/>
      <c r="F183" s="183" t="s">
        <v>296</v>
      </c>
      <c r="G183" s="31"/>
      <c r="H183" s="31"/>
      <c r="J183" s="31"/>
      <c r="K183" s="31"/>
      <c r="L183" s="54"/>
      <c r="M183" s="184"/>
      <c r="N183" s="31"/>
      <c r="O183" s="31"/>
      <c r="P183" s="31"/>
      <c r="Q183" s="31"/>
      <c r="R183" s="31"/>
      <c r="S183" s="31"/>
      <c r="T183" s="70"/>
      <c r="AT183" s="8" t="s">
        <v>156</v>
      </c>
      <c r="AU183" s="8" t="s">
        <v>80</v>
      </c>
    </row>
    <row r="184" s="8" customFormat="true" ht="15.75" hidden="false" customHeight="true" outlineLevel="0" collapsed="false">
      <c r="B184" s="30"/>
      <c r="C184" s="170" t="s">
        <v>964</v>
      </c>
      <c r="D184" s="170" t="s">
        <v>151</v>
      </c>
      <c r="E184" s="171" t="s">
        <v>302</v>
      </c>
      <c r="F184" s="172" t="s">
        <v>303</v>
      </c>
      <c r="G184" s="173" t="s">
        <v>185</v>
      </c>
      <c r="H184" s="174" t="n">
        <v>0.5</v>
      </c>
      <c r="I184" s="175"/>
      <c r="J184" s="176" t="n">
        <f aca="false">ROUND($I$184*$H$184,2)</f>
        <v>0</v>
      </c>
      <c r="K184" s="172" t="s">
        <v>198</v>
      </c>
      <c r="L184" s="54"/>
      <c r="M184" s="177"/>
      <c r="N184" s="178" t="s">
        <v>43</v>
      </c>
      <c r="O184" s="31"/>
      <c r="P184" s="179" t="n">
        <f aca="false">$O$184*$H$184</f>
        <v>0</v>
      </c>
      <c r="Q184" s="179" t="n">
        <v>0</v>
      </c>
      <c r="R184" s="179" t="n">
        <f aca="false">$Q$184*$H$184</f>
        <v>0</v>
      </c>
      <c r="S184" s="179" t="n">
        <v>0.01492</v>
      </c>
      <c r="T184" s="180" t="n">
        <f aca="false">$S$184*$H$184</f>
        <v>0.00746</v>
      </c>
      <c r="AR184" s="111" t="s">
        <v>208</v>
      </c>
      <c r="AT184" s="111" t="s">
        <v>151</v>
      </c>
      <c r="AU184" s="111" t="s">
        <v>80</v>
      </c>
      <c r="AY184" s="8" t="s">
        <v>147</v>
      </c>
      <c r="BE184" s="181" t="n">
        <f aca="false">IF($N$184="základní",$J$184,0)</f>
        <v>0</v>
      </c>
      <c r="BF184" s="181" t="n">
        <f aca="false">IF($N$184="snížená",$J$184,0)</f>
        <v>0</v>
      </c>
      <c r="BG184" s="181" t="n">
        <f aca="false">IF($N$184="zákl. přenesená",$J$184,0)</f>
        <v>0</v>
      </c>
      <c r="BH184" s="181" t="n">
        <f aca="false">IF($N$184="sníž. přenesená",$J$184,0)</f>
        <v>0</v>
      </c>
      <c r="BI184" s="181" t="n">
        <f aca="false">IF($N$184="nulová",$J$184,0)</f>
        <v>0</v>
      </c>
      <c r="BJ184" s="111" t="s">
        <v>21</v>
      </c>
      <c r="BK184" s="181" t="n">
        <f aca="false">ROUND($I$184*$H$184,2)</f>
        <v>0</v>
      </c>
      <c r="BL184" s="111" t="s">
        <v>208</v>
      </c>
      <c r="BM184" s="111" t="s">
        <v>965</v>
      </c>
    </row>
    <row r="185" s="8" customFormat="true" ht="16.5" hidden="false" customHeight="true" outlineLevel="0" collapsed="false">
      <c r="B185" s="30"/>
      <c r="C185" s="31"/>
      <c r="D185" s="182" t="s">
        <v>156</v>
      </c>
      <c r="E185" s="31"/>
      <c r="F185" s="183" t="s">
        <v>305</v>
      </c>
      <c r="G185" s="31"/>
      <c r="H185" s="31"/>
      <c r="J185" s="31"/>
      <c r="K185" s="31"/>
      <c r="L185" s="54"/>
      <c r="M185" s="184"/>
      <c r="N185" s="31"/>
      <c r="O185" s="31"/>
      <c r="P185" s="31"/>
      <c r="Q185" s="31"/>
      <c r="R185" s="31"/>
      <c r="S185" s="31"/>
      <c r="T185" s="70"/>
      <c r="AT185" s="8" t="s">
        <v>156</v>
      </c>
      <c r="AU185" s="8" t="s">
        <v>80</v>
      </c>
    </row>
    <row r="186" s="8" customFormat="true" ht="15.75" hidden="false" customHeight="true" outlineLevel="0" collapsed="false">
      <c r="B186" s="30"/>
      <c r="C186" s="170" t="s">
        <v>966</v>
      </c>
      <c r="D186" s="170" t="s">
        <v>151</v>
      </c>
      <c r="E186" s="171" t="s">
        <v>307</v>
      </c>
      <c r="F186" s="172" t="s">
        <v>308</v>
      </c>
      <c r="G186" s="173" t="s">
        <v>185</v>
      </c>
      <c r="H186" s="174" t="n">
        <v>5.5</v>
      </c>
      <c r="I186" s="175"/>
      <c r="J186" s="176" t="n">
        <f aca="false">ROUND($I$186*$H$186,2)</f>
        <v>0</v>
      </c>
      <c r="K186" s="172" t="s">
        <v>198</v>
      </c>
      <c r="L186" s="54"/>
      <c r="M186" s="177"/>
      <c r="N186" s="178" t="s">
        <v>43</v>
      </c>
      <c r="O186" s="31"/>
      <c r="P186" s="179" t="n">
        <f aca="false">$O$186*$H$186</f>
        <v>0</v>
      </c>
      <c r="Q186" s="179" t="n">
        <v>0</v>
      </c>
      <c r="R186" s="179" t="n">
        <f aca="false">$Q$186*$H$186</f>
        <v>0</v>
      </c>
      <c r="S186" s="179" t="n">
        <v>0.0021</v>
      </c>
      <c r="T186" s="180" t="n">
        <f aca="false">$S$186*$H$186</f>
        <v>0.01155</v>
      </c>
      <c r="AR186" s="111" t="s">
        <v>208</v>
      </c>
      <c r="AT186" s="111" t="s">
        <v>151</v>
      </c>
      <c r="AU186" s="111" t="s">
        <v>80</v>
      </c>
      <c r="AY186" s="8" t="s">
        <v>147</v>
      </c>
      <c r="BE186" s="181" t="n">
        <f aca="false">IF($N$186="základní",$J$186,0)</f>
        <v>0</v>
      </c>
      <c r="BF186" s="181" t="n">
        <f aca="false">IF($N$186="snížená",$J$186,0)</f>
        <v>0</v>
      </c>
      <c r="BG186" s="181" t="n">
        <f aca="false">IF($N$186="zákl. přenesená",$J$186,0)</f>
        <v>0</v>
      </c>
      <c r="BH186" s="181" t="n">
        <f aca="false">IF($N$186="sníž. přenesená",$J$186,0)</f>
        <v>0</v>
      </c>
      <c r="BI186" s="181" t="n">
        <f aca="false">IF($N$186="nulová",$J$186,0)</f>
        <v>0</v>
      </c>
      <c r="BJ186" s="111" t="s">
        <v>21</v>
      </c>
      <c r="BK186" s="181" t="n">
        <f aca="false">ROUND($I$186*$H$186,2)</f>
        <v>0</v>
      </c>
      <c r="BL186" s="111" t="s">
        <v>208</v>
      </c>
      <c r="BM186" s="111" t="s">
        <v>967</v>
      </c>
    </row>
    <row r="187" s="8" customFormat="true" ht="16.5" hidden="false" customHeight="true" outlineLevel="0" collapsed="false">
      <c r="B187" s="30"/>
      <c r="C187" s="31"/>
      <c r="D187" s="182" t="s">
        <v>156</v>
      </c>
      <c r="E187" s="31"/>
      <c r="F187" s="183" t="s">
        <v>310</v>
      </c>
      <c r="G187" s="31"/>
      <c r="H187" s="31"/>
      <c r="J187" s="31"/>
      <c r="K187" s="31"/>
      <c r="L187" s="54"/>
      <c r="M187" s="184"/>
      <c r="N187" s="31"/>
      <c r="O187" s="31"/>
      <c r="P187" s="31"/>
      <c r="Q187" s="31"/>
      <c r="R187" s="31"/>
      <c r="S187" s="31"/>
      <c r="T187" s="70"/>
      <c r="AT187" s="8" t="s">
        <v>156</v>
      </c>
      <c r="AU187" s="8" t="s">
        <v>80</v>
      </c>
    </row>
    <row r="188" s="8" customFormat="true" ht="27" hidden="false" customHeight="true" outlineLevel="0" collapsed="false">
      <c r="B188" s="30"/>
      <c r="C188" s="170" t="s">
        <v>252</v>
      </c>
      <c r="D188" s="170" t="s">
        <v>151</v>
      </c>
      <c r="E188" s="171" t="s">
        <v>312</v>
      </c>
      <c r="F188" s="172" t="s">
        <v>968</v>
      </c>
      <c r="G188" s="173" t="s">
        <v>185</v>
      </c>
      <c r="H188" s="174" t="n">
        <v>5</v>
      </c>
      <c r="I188" s="175"/>
      <c r="J188" s="176" t="n">
        <f aca="false">ROUND($I$188*$H$188,2)</f>
        <v>0</v>
      </c>
      <c r="K188" s="172" t="s">
        <v>163</v>
      </c>
      <c r="L188" s="54"/>
      <c r="M188" s="177"/>
      <c r="N188" s="178" t="s">
        <v>43</v>
      </c>
      <c r="O188" s="31"/>
      <c r="P188" s="179" t="n">
        <f aca="false">$O$188*$H$188</f>
        <v>0</v>
      </c>
      <c r="Q188" s="179" t="n">
        <v>0.00052</v>
      </c>
      <c r="R188" s="179" t="n">
        <f aca="false">$Q$188*$H$188</f>
        <v>0.0026</v>
      </c>
      <c r="S188" s="179" t="n">
        <v>0</v>
      </c>
      <c r="T188" s="180" t="n">
        <f aca="false">$S$188*$H$188</f>
        <v>0</v>
      </c>
      <c r="AR188" s="111" t="s">
        <v>208</v>
      </c>
      <c r="AT188" s="111" t="s">
        <v>151</v>
      </c>
      <c r="AU188" s="111" t="s">
        <v>80</v>
      </c>
      <c r="AY188" s="8" t="s">
        <v>147</v>
      </c>
      <c r="BE188" s="181" t="n">
        <f aca="false">IF($N$188="základní",$J$188,0)</f>
        <v>0</v>
      </c>
      <c r="BF188" s="181" t="n">
        <f aca="false">IF($N$188="snížená",$J$188,0)</f>
        <v>0</v>
      </c>
      <c r="BG188" s="181" t="n">
        <f aca="false">IF($N$188="zákl. přenesená",$J$188,0)</f>
        <v>0</v>
      </c>
      <c r="BH188" s="181" t="n">
        <f aca="false">IF($N$188="sníž. přenesená",$J$188,0)</f>
        <v>0</v>
      </c>
      <c r="BI188" s="181" t="n">
        <f aca="false">IF($N$188="nulová",$J$188,0)</f>
        <v>0</v>
      </c>
      <c r="BJ188" s="111" t="s">
        <v>21</v>
      </c>
      <c r="BK188" s="181" t="n">
        <f aca="false">ROUND($I$188*$H$188,2)</f>
        <v>0</v>
      </c>
      <c r="BL188" s="111" t="s">
        <v>208</v>
      </c>
      <c r="BM188" s="111" t="s">
        <v>969</v>
      </c>
    </row>
    <row r="189" s="8" customFormat="true" ht="16.5" hidden="false" customHeight="true" outlineLevel="0" collapsed="false">
      <c r="B189" s="30"/>
      <c r="C189" s="31"/>
      <c r="D189" s="182" t="s">
        <v>156</v>
      </c>
      <c r="E189" s="31"/>
      <c r="F189" s="183" t="s">
        <v>315</v>
      </c>
      <c r="G189" s="31"/>
      <c r="H189" s="31"/>
      <c r="J189" s="31"/>
      <c r="K189" s="31"/>
      <c r="L189" s="54"/>
      <c r="M189" s="184"/>
      <c r="N189" s="31"/>
      <c r="O189" s="31"/>
      <c r="P189" s="31"/>
      <c r="Q189" s="31"/>
      <c r="R189" s="31"/>
      <c r="S189" s="31"/>
      <c r="T189" s="70"/>
      <c r="AT189" s="8" t="s">
        <v>156</v>
      </c>
      <c r="AU189" s="8" t="s">
        <v>80</v>
      </c>
    </row>
    <row r="190" s="8" customFormat="true" ht="15.75" hidden="false" customHeight="true" outlineLevel="0" collapsed="false">
      <c r="B190" s="30"/>
      <c r="C190" s="170" t="s">
        <v>256</v>
      </c>
      <c r="D190" s="170" t="s">
        <v>151</v>
      </c>
      <c r="E190" s="171" t="s">
        <v>317</v>
      </c>
      <c r="F190" s="172" t="s">
        <v>318</v>
      </c>
      <c r="G190" s="173" t="s">
        <v>185</v>
      </c>
      <c r="H190" s="174" t="n">
        <v>0.5</v>
      </c>
      <c r="I190" s="175"/>
      <c r="J190" s="176" t="n">
        <f aca="false">ROUND($I$190*$H$190,2)</f>
        <v>0</v>
      </c>
      <c r="K190" s="172" t="s">
        <v>163</v>
      </c>
      <c r="L190" s="54"/>
      <c r="M190" s="177"/>
      <c r="N190" s="178" t="s">
        <v>43</v>
      </c>
      <c r="O190" s="31"/>
      <c r="P190" s="179" t="n">
        <f aca="false">$O$190*$H$190</f>
        <v>0</v>
      </c>
      <c r="Q190" s="179" t="n">
        <v>0.00077</v>
      </c>
      <c r="R190" s="179" t="n">
        <f aca="false">$Q$190*$H$190</f>
        <v>0.000385</v>
      </c>
      <c r="S190" s="179" t="n">
        <v>0</v>
      </c>
      <c r="T190" s="180" t="n">
        <f aca="false">$S$190*$H$190</f>
        <v>0</v>
      </c>
      <c r="AR190" s="111" t="s">
        <v>208</v>
      </c>
      <c r="AT190" s="111" t="s">
        <v>151</v>
      </c>
      <c r="AU190" s="111" t="s">
        <v>80</v>
      </c>
      <c r="AY190" s="8" t="s">
        <v>147</v>
      </c>
      <c r="BE190" s="181" t="n">
        <f aca="false">IF($N$190="základní",$J$190,0)</f>
        <v>0</v>
      </c>
      <c r="BF190" s="181" t="n">
        <f aca="false">IF($N$190="snížená",$J$190,0)</f>
        <v>0</v>
      </c>
      <c r="BG190" s="181" t="n">
        <f aca="false">IF($N$190="zákl. přenesená",$J$190,0)</f>
        <v>0</v>
      </c>
      <c r="BH190" s="181" t="n">
        <f aca="false">IF($N$190="sníž. přenesená",$J$190,0)</f>
        <v>0</v>
      </c>
      <c r="BI190" s="181" t="n">
        <f aca="false">IF($N$190="nulová",$J$190,0)</f>
        <v>0</v>
      </c>
      <c r="BJ190" s="111" t="s">
        <v>21</v>
      </c>
      <c r="BK190" s="181" t="n">
        <f aca="false">ROUND($I$190*$H$190,2)</f>
        <v>0</v>
      </c>
      <c r="BL190" s="111" t="s">
        <v>208</v>
      </c>
      <c r="BM190" s="111" t="s">
        <v>970</v>
      </c>
    </row>
    <row r="191" s="8" customFormat="true" ht="16.5" hidden="false" customHeight="true" outlineLevel="0" collapsed="false">
      <c r="B191" s="30"/>
      <c r="C191" s="31"/>
      <c r="D191" s="182" t="s">
        <v>156</v>
      </c>
      <c r="E191" s="31"/>
      <c r="F191" s="183" t="s">
        <v>320</v>
      </c>
      <c r="G191" s="31"/>
      <c r="H191" s="31"/>
      <c r="J191" s="31"/>
      <c r="K191" s="31"/>
      <c r="L191" s="54"/>
      <c r="M191" s="184"/>
      <c r="N191" s="31"/>
      <c r="O191" s="31"/>
      <c r="P191" s="31"/>
      <c r="Q191" s="31"/>
      <c r="R191" s="31"/>
      <c r="S191" s="31"/>
      <c r="T191" s="70"/>
      <c r="AT191" s="8" t="s">
        <v>156</v>
      </c>
      <c r="AU191" s="8" t="s">
        <v>80</v>
      </c>
    </row>
    <row r="192" s="8" customFormat="true" ht="15.75" hidden="false" customHeight="true" outlineLevel="0" collapsed="false">
      <c r="B192" s="30"/>
      <c r="C192" s="170" t="s">
        <v>261</v>
      </c>
      <c r="D192" s="170" t="s">
        <v>151</v>
      </c>
      <c r="E192" s="171" t="s">
        <v>322</v>
      </c>
      <c r="F192" s="172" t="s">
        <v>323</v>
      </c>
      <c r="G192" s="173" t="s">
        <v>185</v>
      </c>
      <c r="H192" s="174" t="n">
        <v>0.5</v>
      </c>
      <c r="I192" s="175"/>
      <c r="J192" s="176" t="n">
        <f aca="false">ROUND($I$192*$H$192,2)</f>
        <v>0</v>
      </c>
      <c r="K192" s="172" t="s">
        <v>163</v>
      </c>
      <c r="L192" s="54"/>
      <c r="M192" s="177"/>
      <c r="N192" s="178" t="s">
        <v>43</v>
      </c>
      <c r="O192" s="31"/>
      <c r="P192" s="179" t="n">
        <f aca="false">$O$192*$H$192</f>
        <v>0</v>
      </c>
      <c r="Q192" s="179" t="n">
        <v>0.00177</v>
      </c>
      <c r="R192" s="179" t="n">
        <f aca="false">$Q$192*$H$192</f>
        <v>0.000885</v>
      </c>
      <c r="S192" s="179" t="n">
        <v>0</v>
      </c>
      <c r="T192" s="180" t="n">
        <f aca="false">$S$192*$H$192</f>
        <v>0</v>
      </c>
      <c r="AR192" s="111" t="s">
        <v>208</v>
      </c>
      <c r="AT192" s="111" t="s">
        <v>151</v>
      </c>
      <c r="AU192" s="111" t="s">
        <v>80</v>
      </c>
      <c r="AY192" s="8" t="s">
        <v>147</v>
      </c>
      <c r="BE192" s="181" t="n">
        <f aca="false">IF($N$192="základní",$J$192,0)</f>
        <v>0</v>
      </c>
      <c r="BF192" s="181" t="n">
        <f aca="false">IF($N$192="snížená",$J$192,0)</f>
        <v>0</v>
      </c>
      <c r="BG192" s="181" t="n">
        <f aca="false">IF($N$192="zákl. přenesená",$J$192,0)</f>
        <v>0</v>
      </c>
      <c r="BH192" s="181" t="n">
        <f aca="false">IF($N$192="sníž. přenesená",$J$192,0)</f>
        <v>0</v>
      </c>
      <c r="BI192" s="181" t="n">
        <f aca="false">IF($N$192="nulová",$J$192,0)</f>
        <v>0</v>
      </c>
      <c r="BJ192" s="111" t="s">
        <v>21</v>
      </c>
      <c r="BK192" s="181" t="n">
        <f aca="false">ROUND($I$192*$H$192,2)</f>
        <v>0</v>
      </c>
      <c r="BL192" s="111" t="s">
        <v>208</v>
      </c>
      <c r="BM192" s="111" t="s">
        <v>971</v>
      </c>
    </row>
    <row r="193" s="8" customFormat="true" ht="16.5" hidden="false" customHeight="true" outlineLevel="0" collapsed="false">
      <c r="B193" s="30"/>
      <c r="C193" s="31"/>
      <c r="D193" s="182" t="s">
        <v>156</v>
      </c>
      <c r="E193" s="31"/>
      <c r="F193" s="183" t="s">
        <v>325</v>
      </c>
      <c r="G193" s="31"/>
      <c r="H193" s="31"/>
      <c r="J193" s="31"/>
      <c r="K193" s="31"/>
      <c r="L193" s="54"/>
      <c r="M193" s="184"/>
      <c r="N193" s="31"/>
      <c r="O193" s="31"/>
      <c r="P193" s="31"/>
      <c r="Q193" s="31"/>
      <c r="R193" s="31"/>
      <c r="S193" s="31"/>
      <c r="T193" s="70"/>
      <c r="AT193" s="8" t="s">
        <v>156</v>
      </c>
      <c r="AU193" s="8" t="s">
        <v>80</v>
      </c>
    </row>
    <row r="194" s="8" customFormat="true" ht="15.75" hidden="false" customHeight="true" outlineLevel="0" collapsed="false">
      <c r="B194" s="30"/>
      <c r="C194" s="170" t="s">
        <v>755</v>
      </c>
      <c r="D194" s="170" t="s">
        <v>151</v>
      </c>
      <c r="E194" s="171" t="s">
        <v>327</v>
      </c>
      <c r="F194" s="172" t="s">
        <v>972</v>
      </c>
      <c r="G194" s="173" t="s">
        <v>197</v>
      </c>
      <c r="H194" s="174" t="n">
        <v>1</v>
      </c>
      <c r="I194" s="175"/>
      <c r="J194" s="176" t="n">
        <f aca="false">ROUND($I$194*$H$194,2)</f>
        <v>0</v>
      </c>
      <c r="K194" s="172" t="s">
        <v>186</v>
      </c>
      <c r="L194" s="54"/>
      <c r="M194" s="177"/>
      <c r="N194" s="178" t="s">
        <v>43</v>
      </c>
      <c r="O194" s="31"/>
      <c r="P194" s="179" t="n">
        <f aca="false">$O$194*$H$194</f>
        <v>0</v>
      </c>
      <c r="Q194" s="179" t="n">
        <v>0</v>
      </c>
      <c r="R194" s="179" t="n">
        <f aca="false">$Q$194*$H$194</f>
        <v>0</v>
      </c>
      <c r="S194" s="179" t="n">
        <v>0.02027</v>
      </c>
      <c r="T194" s="180" t="n">
        <f aca="false">$S$194*$H$194</f>
        <v>0.02027</v>
      </c>
      <c r="AR194" s="111" t="s">
        <v>208</v>
      </c>
      <c r="AT194" s="111" t="s">
        <v>151</v>
      </c>
      <c r="AU194" s="111" t="s">
        <v>80</v>
      </c>
      <c r="AY194" s="8" t="s">
        <v>147</v>
      </c>
      <c r="BE194" s="181" t="n">
        <f aca="false">IF($N$194="základní",$J$194,0)</f>
        <v>0</v>
      </c>
      <c r="BF194" s="181" t="n">
        <f aca="false">IF($N$194="snížená",$J$194,0)</f>
        <v>0</v>
      </c>
      <c r="BG194" s="181" t="n">
        <f aca="false">IF($N$194="zákl. přenesená",$J$194,0)</f>
        <v>0</v>
      </c>
      <c r="BH194" s="181" t="n">
        <f aca="false">IF($N$194="sníž. přenesená",$J$194,0)</f>
        <v>0</v>
      </c>
      <c r="BI194" s="181" t="n">
        <f aca="false">IF($N$194="nulová",$J$194,0)</f>
        <v>0</v>
      </c>
      <c r="BJ194" s="111" t="s">
        <v>21</v>
      </c>
      <c r="BK194" s="181" t="n">
        <f aca="false">ROUND($I$194*$H$194,2)</f>
        <v>0</v>
      </c>
      <c r="BL194" s="111" t="s">
        <v>208</v>
      </c>
      <c r="BM194" s="111" t="s">
        <v>973</v>
      </c>
    </row>
    <row r="195" s="8" customFormat="true" ht="16.5" hidden="false" customHeight="true" outlineLevel="0" collapsed="false">
      <c r="B195" s="30"/>
      <c r="C195" s="31"/>
      <c r="D195" s="182" t="s">
        <v>156</v>
      </c>
      <c r="E195" s="31"/>
      <c r="F195" s="183" t="s">
        <v>330</v>
      </c>
      <c r="G195" s="31"/>
      <c r="H195" s="31"/>
      <c r="J195" s="31"/>
      <c r="K195" s="31"/>
      <c r="L195" s="54"/>
      <c r="M195" s="184"/>
      <c r="N195" s="31"/>
      <c r="O195" s="31"/>
      <c r="P195" s="31"/>
      <c r="Q195" s="31"/>
      <c r="R195" s="31"/>
      <c r="S195" s="31"/>
      <c r="T195" s="70"/>
      <c r="AT195" s="8" t="s">
        <v>156</v>
      </c>
      <c r="AU195" s="8" t="s">
        <v>80</v>
      </c>
    </row>
    <row r="196" s="8" customFormat="true" ht="15.75" hidden="false" customHeight="true" outlineLevel="0" collapsed="false">
      <c r="B196" s="30"/>
      <c r="C196" s="170" t="s">
        <v>339</v>
      </c>
      <c r="D196" s="170" t="s">
        <v>151</v>
      </c>
      <c r="E196" s="171" t="s">
        <v>332</v>
      </c>
      <c r="F196" s="172" t="s">
        <v>333</v>
      </c>
      <c r="G196" s="173" t="s">
        <v>197</v>
      </c>
      <c r="H196" s="174" t="n">
        <v>1</v>
      </c>
      <c r="I196" s="175"/>
      <c r="J196" s="176" t="n">
        <f aca="false">ROUND($I$196*$H$196,2)</f>
        <v>0</v>
      </c>
      <c r="K196" s="172" t="s">
        <v>186</v>
      </c>
      <c r="L196" s="54"/>
      <c r="M196" s="177"/>
      <c r="N196" s="178" t="s">
        <v>43</v>
      </c>
      <c r="O196" s="31"/>
      <c r="P196" s="179" t="n">
        <f aca="false">$O$196*$H$196</f>
        <v>0</v>
      </c>
      <c r="Q196" s="179" t="n">
        <v>0.00028</v>
      </c>
      <c r="R196" s="179" t="n">
        <f aca="false">$Q$196*$H$196</f>
        <v>0.00028</v>
      </c>
      <c r="S196" s="179" t="n">
        <v>0</v>
      </c>
      <c r="T196" s="180" t="n">
        <f aca="false">$S$196*$H$196</f>
        <v>0</v>
      </c>
      <c r="AR196" s="111" t="s">
        <v>208</v>
      </c>
      <c r="AT196" s="111" t="s">
        <v>151</v>
      </c>
      <c r="AU196" s="111" t="s">
        <v>80</v>
      </c>
      <c r="AY196" s="8" t="s">
        <v>147</v>
      </c>
      <c r="BE196" s="181" t="n">
        <f aca="false">IF($N$196="základní",$J$196,0)</f>
        <v>0</v>
      </c>
      <c r="BF196" s="181" t="n">
        <f aca="false">IF($N$196="snížená",$J$196,0)</f>
        <v>0</v>
      </c>
      <c r="BG196" s="181" t="n">
        <f aca="false">IF($N$196="zákl. přenesená",$J$196,0)</f>
        <v>0</v>
      </c>
      <c r="BH196" s="181" t="n">
        <f aca="false">IF($N$196="sníž. přenesená",$J$196,0)</f>
        <v>0</v>
      </c>
      <c r="BI196" s="181" t="n">
        <f aca="false">IF($N$196="nulová",$J$196,0)</f>
        <v>0</v>
      </c>
      <c r="BJ196" s="111" t="s">
        <v>21</v>
      </c>
      <c r="BK196" s="181" t="n">
        <f aca="false">ROUND($I$196*$H$196,2)</f>
        <v>0</v>
      </c>
      <c r="BL196" s="111" t="s">
        <v>208</v>
      </c>
      <c r="BM196" s="111" t="s">
        <v>974</v>
      </c>
    </row>
    <row r="197" s="8" customFormat="true" ht="16.5" hidden="false" customHeight="true" outlineLevel="0" collapsed="false">
      <c r="B197" s="30"/>
      <c r="C197" s="31"/>
      <c r="D197" s="182" t="s">
        <v>156</v>
      </c>
      <c r="E197" s="31"/>
      <c r="F197" s="183" t="s">
        <v>335</v>
      </c>
      <c r="G197" s="31"/>
      <c r="H197" s="31"/>
      <c r="J197" s="31"/>
      <c r="K197" s="31"/>
      <c r="L197" s="54"/>
      <c r="M197" s="184"/>
      <c r="N197" s="31"/>
      <c r="O197" s="31"/>
      <c r="P197" s="31"/>
      <c r="Q197" s="31"/>
      <c r="R197" s="31"/>
      <c r="S197" s="31"/>
      <c r="T197" s="70"/>
      <c r="AT197" s="8" t="s">
        <v>156</v>
      </c>
      <c r="AU197" s="8" t="s">
        <v>80</v>
      </c>
    </row>
    <row r="198" s="8" customFormat="true" ht="15.75" hidden="false" customHeight="true" outlineLevel="0" collapsed="false">
      <c r="B198" s="30"/>
      <c r="C198" s="185" t="s">
        <v>268</v>
      </c>
      <c r="D198" s="185" t="s">
        <v>201</v>
      </c>
      <c r="E198" s="186" t="s">
        <v>337</v>
      </c>
      <c r="F198" s="187" t="s">
        <v>338</v>
      </c>
      <c r="G198" s="188" t="s">
        <v>197</v>
      </c>
      <c r="H198" s="189" t="n">
        <v>1</v>
      </c>
      <c r="I198" s="190"/>
      <c r="J198" s="191" t="n">
        <f aca="false">ROUND($I$198*$H$198,2)</f>
        <v>0</v>
      </c>
      <c r="K198" s="187" t="s">
        <v>186</v>
      </c>
      <c r="L198" s="192"/>
      <c r="M198" s="193"/>
      <c r="N198" s="194" t="s">
        <v>43</v>
      </c>
      <c r="O198" s="31"/>
      <c r="P198" s="179" t="n">
        <f aca="false">$O$198*$H$198</f>
        <v>0</v>
      </c>
      <c r="Q198" s="179" t="n">
        <v>0.00134</v>
      </c>
      <c r="R198" s="179" t="n">
        <f aca="false">$Q$198*$H$198</f>
        <v>0.00134</v>
      </c>
      <c r="S198" s="179" t="n">
        <v>0</v>
      </c>
      <c r="T198" s="180" t="n">
        <f aca="false">$S$198*$H$198</f>
        <v>0</v>
      </c>
      <c r="AR198" s="111" t="s">
        <v>339</v>
      </c>
      <c r="AT198" s="111" t="s">
        <v>201</v>
      </c>
      <c r="AU198" s="111" t="s">
        <v>80</v>
      </c>
      <c r="AY198" s="8" t="s">
        <v>147</v>
      </c>
      <c r="BE198" s="181" t="n">
        <f aca="false">IF($N$198="základní",$J$198,0)</f>
        <v>0</v>
      </c>
      <c r="BF198" s="181" t="n">
        <f aca="false">IF($N$198="snížená",$J$198,0)</f>
        <v>0</v>
      </c>
      <c r="BG198" s="181" t="n">
        <f aca="false">IF($N$198="zákl. přenesená",$J$198,0)</f>
        <v>0</v>
      </c>
      <c r="BH198" s="181" t="n">
        <f aca="false">IF($N$198="sníž. přenesená",$J$198,0)</f>
        <v>0</v>
      </c>
      <c r="BI198" s="181" t="n">
        <f aca="false">IF($N$198="nulová",$J$198,0)</f>
        <v>0</v>
      </c>
      <c r="BJ198" s="111" t="s">
        <v>21</v>
      </c>
      <c r="BK198" s="181" t="n">
        <f aca="false">ROUND($I$198*$H$198,2)</f>
        <v>0</v>
      </c>
      <c r="BL198" s="111" t="s">
        <v>208</v>
      </c>
      <c r="BM198" s="111" t="s">
        <v>975</v>
      </c>
    </row>
    <row r="199" s="8" customFormat="true" ht="27" hidden="false" customHeight="true" outlineLevel="0" collapsed="false">
      <c r="B199" s="30"/>
      <c r="C199" s="31"/>
      <c r="D199" s="182" t="s">
        <v>156</v>
      </c>
      <c r="E199" s="31"/>
      <c r="F199" s="183" t="s">
        <v>341</v>
      </c>
      <c r="G199" s="31"/>
      <c r="H199" s="31"/>
      <c r="J199" s="31"/>
      <c r="K199" s="31"/>
      <c r="L199" s="54"/>
      <c r="M199" s="184"/>
      <c r="N199" s="31"/>
      <c r="O199" s="31"/>
      <c r="P199" s="31"/>
      <c r="Q199" s="31"/>
      <c r="R199" s="31"/>
      <c r="S199" s="31"/>
      <c r="T199" s="70"/>
      <c r="AT199" s="8" t="s">
        <v>156</v>
      </c>
      <c r="AU199" s="8" t="s">
        <v>80</v>
      </c>
    </row>
    <row r="200" s="8" customFormat="true" ht="57.75" hidden="false" customHeight="true" outlineLevel="0" collapsed="false">
      <c r="B200" s="30"/>
      <c r="C200" s="31"/>
      <c r="D200" s="195" t="s">
        <v>342</v>
      </c>
      <c r="E200" s="31"/>
      <c r="F200" s="196" t="s">
        <v>343</v>
      </c>
      <c r="G200" s="31"/>
      <c r="H200" s="31"/>
      <c r="J200" s="31"/>
      <c r="K200" s="31"/>
      <c r="L200" s="54"/>
      <c r="M200" s="184"/>
      <c r="N200" s="31"/>
      <c r="O200" s="31"/>
      <c r="P200" s="31"/>
      <c r="Q200" s="31"/>
      <c r="R200" s="31"/>
      <c r="S200" s="31"/>
      <c r="T200" s="70"/>
      <c r="AT200" s="8" t="s">
        <v>342</v>
      </c>
      <c r="AU200" s="8" t="s">
        <v>80</v>
      </c>
    </row>
    <row r="201" s="8" customFormat="true" ht="15.75" hidden="false" customHeight="true" outlineLevel="0" collapsed="false">
      <c r="B201" s="30"/>
      <c r="C201" s="170" t="s">
        <v>275</v>
      </c>
      <c r="D201" s="170" t="s">
        <v>151</v>
      </c>
      <c r="E201" s="171" t="s">
        <v>345</v>
      </c>
      <c r="F201" s="172" t="s">
        <v>346</v>
      </c>
      <c r="G201" s="173" t="s">
        <v>185</v>
      </c>
      <c r="H201" s="174" t="n">
        <v>6</v>
      </c>
      <c r="I201" s="175"/>
      <c r="J201" s="176" t="n">
        <f aca="false">ROUND($I$201*$H$201,2)</f>
        <v>0</v>
      </c>
      <c r="K201" s="172" t="s">
        <v>163</v>
      </c>
      <c r="L201" s="54"/>
      <c r="M201" s="177"/>
      <c r="N201" s="178" t="s">
        <v>43</v>
      </c>
      <c r="O201" s="31"/>
      <c r="P201" s="179" t="n">
        <f aca="false">$O$201*$H$201</f>
        <v>0</v>
      </c>
      <c r="Q201" s="179" t="n">
        <v>0</v>
      </c>
      <c r="R201" s="179" t="n">
        <f aca="false">$Q$201*$H$201</f>
        <v>0</v>
      </c>
      <c r="S201" s="179" t="n">
        <v>0</v>
      </c>
      <c r="T201" s="180" t="n">
        <f aca="false">$S$201*$H$201</f>
        <v>0</v>
      </c>
      <c r="AR201" s="111" t="s">
        <v>208</v>
      </c>
      <c r="AT201" s="111" t="s">
        <v>151</v>
      </c>
      <c r="AU201" s="111" t="s">
        <v>80</v>
      </c>
      <c r="AY201" s="8" t="s">
        <v>147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1" t="s">
        <v>21</v>
      </c>
      <c r="BK201" s="181" t="n">
        <f aca="false">ROUND($I$201*$H$201,2)</f>
        <v>0</v>
      </c>
      <c r="BL201" s="111" t="s">
        <v>208</v>
      </c>
      <c r="BM201" s="111" t="s">
        <v>976</v>
      </c>
    </row>
    <row r="202" s="8" customFormat="true" ht="16.5" hidden="false" customHeight="true" outlineLevel="0" collapsed="false">
      <c r="B202" s="30"/>
      <c r="C202" s="31"/>
      <c r="D202" s="182" t="s">
        <v>156</v>
      </c>
      <c r="E202" s="31"/>
      <c r="F202" s="183" t="s">
        <v>346</v>
      </c>
      <c r="G202" s="31"/>
      <c r="H202" s="31"/>
      <c r="J202" s="31"/>
      <c r="K202" s="31"/>
      <c r="L202" s="54"/>
      <c r="M202" s="184"/>
      <c r="N202" s="31"/>
      <c r="O202" s="31"/>
      <c r="P202" s="31"/>
      <c r="Q202" s="31"/>
      <c r="R202" s="31"/>
      <c r="S202" s="31"/>
      <c r="T202" s="70"/>
      <c r="AT202" s="8" t="s">
        <v>156</v>
      </c>
      <c r="AU202" s="8" t="s">
        <v>80</v>
      </c>
    </row>
    <row r="203" s="8" customFormat="true" ht="15.75" hidden="false" customHeight="true" outlineLevel="0" collapsed="false">
      <c r="B203" s="30"/>
      <c r="C203" s="170" t="s">
        <v>284</v>
      </c>
      <c r="D203" s="170" t="s">
        <v>151</v>
      </c>
      <c r="E203" s="171" t="s">
        <v>349</v>
      </c>
      <c r="F203" s="172" t="s">
        <v>350</v>
      </c>
      <c r="G203" s="173" t="s">
        <v>351</v>
      </c>
      <c r="H203" s="197"/>
      <c r="I203" s="175"/>
      <c r="J203" s="176" t="n">
        <f aca="false">ROUND($I$203*$H$203,2)</f>
        <v>0</v>
      </c>
      <c r="K203" s="172" t="s">
        <v>163</v>
      </c>
      <c r="L203" s="54"/>
      <c r="M203" s="177"/>
      <c r="N203" s="178" t="s">
        <v>43</v>
      </c>
      <c r="O203" s="31"/>
      <c r="P203" s="179" t="n">
        <f aca="false">$O$203*$H$203</f>
        <v>0</v>
      </c>
      <c r="Q203" s="179" t="n">
        <v>0</v>
      </c>
      <c r="R203" s="179" t="n">
        <f aca="false">$Q$203*$H$203</f>
        <v>0</v>
      </c>
      <c r="S203" s="179" t="n">
        <v>0</v>
      </c>
      <c r="T203" s="180" t="n">
        <f aca="false">$S$203*$H$203</f>
        <v>0</v>
      </c>
      <c r="AR203" s="111" t="s">
        <v>208</v>
      </c>
      <c r="AT203" s="111" t="s">
        <v>151</v>
      </c>
      <c r="AU203" s="111" t="s">
        <v>80</v>
      </c>
      <c r="AY203" s="8" t="s">
        <v>147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1" t="s">
        <v>21</v>
      </c>
      <c r="BK203" s="181" t="n">
        <f aca="false">ROUND($I$203*$H$203,2)</f>
        <v>0</v>
      </c>
      <c r="BL203" s="111" t="s">
        <v>208</v>
      </c>
      <c r="BM203" s="111" t="s">
        <v>977</v>
      </c>
    </row>
    <row r="204" s="8" customFormat="true" ht="27" hidden="false" customHeight="true" outlineLevel="0" collapsed="false">
      <c r="B204" s="30"/>
      <c r="C204" s="31"/>
      <c r="D204" s="182" t="s">
        <v>156</v>
      </c>
      <c r="E204" s="31"/>
      <c r="F204" s="183" t="s">
        <v>353</v>
      </c>
      <c r="G204" s="31"/>
      <c r="H204" s="31"/>
      <c r="J204" s="31"/>
      <c r="K204" s="31"/>
      <c r="L204" s="54"/>
      <c r="M204" s="184"/>
      <c r="N204" s="31"/>
      <c r="O204" s="31"/>
      <c r="P204" s="31"/>
      <c r="Q204" s="31"/>
      <c r="R204" s="31"/>
      <c r="S204" s="31"/>
      <c r="T204" s="70"/>
      <c r="AT204" s="8" t="s">
        <v>156</v>
      </c>
      <c r="AU204" s="8" t="s">
        <v>80</v>
      </c>
    </row>
    <row r="205" s="157" customFormat="true" ht="30.75" hidden="false" customHeight="true" outlineLevel="0" collapsed="false">
      <c r="B205" s="158"/>
      <c r="C205" s="159"/>
      <c r="D205" s="159" t="s">
        <v>71</v>
      </c>
      <c r="E205" s="168" t="s">
        <v>354</v>
      </c>
      <c r="F205" s="168" t="s">
        <v>355</v>
      </c>
      <c r="G205" s="159"/>
      <c r="H205" s="159"/>
      <c r="J205" s="169" t="n">
        <f aca="false">$BK$205</f>
        <v>0</v>
      </c>
      <c r="K205" s="159"/>
      <c r="L205" s="162"/>
      <c r="M205" s="163"/>
      <c r="N205" s="159"/>
      <c r="O205" s="159"/>
      <c r="P205" s="164" t="n">
        <f aca="false">SUM($P$206:$P$221)</f>
        <v>0</v>
      </c>
      <c r="Q205" s="159"/>
      <c r="R205" s="164" t="n">
        <f aca="false">SUM($R$206:$R$221)</f>
        <v>0.01016</v>
      </c>
      <c r="S205" s="159"/>
      <c r="T205" s="165" t="n">
        <f aca="false">SUM($T$206:$T$221)</f>
        <v>0</v>
      </c>
      <c r="AR205" s="166" t="s">
        <v>80</v>
      </c>
      <c r="AT205" s="166" t="s">
        <v>71</v>
      </c>
      <c r="AU205" s="166" t="s">
        <v>21</v>
      </c>
      <c r="AY205" s="166" t="s">
        <v>147</v>
      </c>
      <c r="BK205" s="167" t="n">
        <f aca="false">SUM($BK$206:$BK$221)</f>
        <v>0</v>
      </c>
    </row>
    <row r="206" s="8" customFormat="true" ht="15.75" hidden="false" customHeight="true" outlineLevel="0" collapsed="false">
      <c r="B206" s="30"/>
      <c r="C206" s="170" t="s">
        <v>291</v>
      </c>
      <c r="D206" s="170" t="s">
        <v>151</v>
      </c>
      <c r="E206" s="171" t="s">
        <v>357</v>
      </c>
      <c r="F206" s="172" t="s">
        <v>358</v>
      </c>
      <c r="G206" s="173" t="s">
        <v>185</v>
      </c>
      <c r="H206" s="174" t="n">
        <v>8</v>
      </c>
      <c r="I206" s="175"/>
      <c r="J206" s="176" t="n">
        <f aca="false">ROUND($I$206*$H$206,2)</f>
        <v>0</v>
      </c>
      <c r="K206" s="172"/>
      <c r="L206" s="54"/>
      <c r="M206" s="177"/>
      <c r="N206" s="178" t="s">
        <v>43</v>
      </c>
      <c r="O206" s="31"/>
      <c r="P206" s="179" t="n">
        <f aca="false">$O$206*$H$206</f>
        <v>0</v>
      </c>
      <c r="Q206" s="179" t="n">
        <v>0</v>
      </c>
      <c r="R206" s="179" t="n">
        <f aca="false">$Q$206*$H$206</f>
        <v>0</v>
      </c>
      <c r="S206" s="179" t="n">
        <v>0</v>
      </c>
      <c r="T206" s="180" t="n">
        <f aca="false">$S$206*$H$206</f>
        <v>0</v>
      </c>
      <c r="AR206" s="111" t="s">
        <v>208</v>
      </c>
      <c r="AT206" s="111" t="s">
        <v>151</v>
      </c>
      <c r="AU206" s="111" t="s">
        <v>80</v>
      </c>
      <c r="AY206" s="8" t="s">
        <v>147</v>
      </c>
      <c r="BE206" s="181" t="n">
        <f aca="false">IF($N$206="základní",$J$206,0)</f>
        <v>0</v>
      </c>
      <c r="BF206" s="181" t="n">
        <f aca="false">IF($N$206="snížená",$J$206,0)</f>
        <v>0</v>
      </c>
      <c r="BG206" s="181" t="n">
        <f aca="false">IF($N$206="zákl. přenesená",$J$206,0)</f>
        <v>0</v>
      </c>
      <c r="BH206" s="181" t="n">
        <f aca="false">IF($N$206="sníž. přenesená",$J$206,0)</f>
        <v>0</v>
      </c>
      <c r="BI206" s="181" t="n">
        <f aca="false">IF($N$206="nulová",$J$206,0)</f>
        <v>0</v>
      </c>
      <c r="BJ206" s="111" t="s">
        <v>21</v>
      </c>
      <c r="BK206" s="181" t="n">
        <f aca="false">ROUND($I$206*$H$206,2)</f>
        <v>0</v>
      </c>
      <c r="BL206" s="111" t="s">
        <v>208</v>
      </c>
      <c r="BM206" s="111" t="s">
        <v>978</v>
      </c>
    </row>
    <row r="207" s="8" customFormat="true" ht="16.5" hidden="false" customHeight="true" outlineLevel="0" collapsed="false">
      <c r="B207" s="30"/>
      <c r="C207" s="31"/>
      <c r="D207" s="182" t="s">
        <v>156</v>
      </c>
      <c r="E207" s="31"/>
      <c r="F207" s="183" t="s">
        <v>360</v>
      </c>
      <c r="G207" s="31"/>
      <c r="H207" s="31"/>
      <c r="J207" s="31"/>
      <c r="K207" s="31"/>
      <c r="L207" s="54"/>
      <c r="M207" s="184"/>
      <c r="N207" s="31"/>
      <c r="O207" s="31"/>
      <c r="P207" s="31"/>
      <c r="Q207" s="31"/>
      <c r="R207" s="31"/>
      <c r="S207" s="31"/>
      <c r="T207" s="70"/>
      <c r="AT207" s="8" t="s">
        <v>156</v>
      </c>
      <c r="AU207" s="8" t="s">
        <v>80</v>
      </c>
    </row>
    <row r="208" s="8" customFormat="true" ht="15.75" hidden="false" customHeight="true" outlineLevel="0" collapsed="false">
      <c r="B208" s="30"/>
      <c r="C208" s="170" t="s">
        <v>301</v>
      </c>
      <c r="D208" s="170" t="s">
        <v>151</v>
      </c>
      <c r="E208" s="171" t="s">
        <v>362</v>
      </c>
      <c r="F208" s="172" t="s">
        <v>363</v>
      </c>
      <c r="G208" s="173" t="s">
        <v>294</v>
      </c>
      <c r="H208" s="174" t="n">
        <v>1</v>
      </c>
      <c r="I208" s="175"/>
      <c r="J208" s="176" t="n">
        <f aca="false">ROUND($I$208*$H$208,2)</f>
        <v>0</v>
      </c>
      <c r="K208" s="172"/>
      <c r="L208" s="54"/>
      <c r="M208" s="177"/>
      <c r="N208" s="178" t="s">
        <v>43</v>
      </c>
      <c r="O208" s="31"/>
      <c r="P208" s="179" t="n">
        <f aca="false">$O$208*$H$208</f>
        <v>0</v>
      </c>
      <c r="Q208" s="179" t="n">
        <v>0</v>
      </c>
      <c r="R208" s="179" t="n">
        <f aca="false">$Q$208*$H$208</f>
        <v>0</v>
      </c>
      <c r="S208" s="179" t="n">
        <v>0</v>
      </c>
      <c r="T208" s="180" t="n">
        <f aca="false">$S$208*$H$208</f>
        <v>0</v>
      </c>
      <c r="AR208" s="111" t="s">
        <v>208</v>
      </c>
      <c r="AT208" s="111" t="s">
        <v>151</v>
      </c>
      <c r="AU208" s="111" t="s">
        <v>80</v>
      </c>
      <c r="AY208" s="8" t="s">
        <v>147</v>
      </c>
      <c r="BE208" s="181" t="n">
        <f aca="false">IF($N$208="základní",$J$208,0)</f>
        <v>0</v>
      </c>
      <c r="BF208" s="181" t="n">
        <f aca="false">IF($N$208="snížená",$J$208,0)</f>
        <v>0</v>
      </c>
      <c r="BG208" s="181" t="n">
        <f aca="false">IF($N$208="zákl. přenesená",$J$208,0)</f>
        <v>0</v>
      </c>
      <c r="BH208" s="181" t="n">
        <f aca="false">IF($N$208="sníž. přenesená",$J$208,0)</f>
        <v>0</v>
      </c>
      <c r="BI208" s="181" t="n">
        <f aca="false">IF($N$208="nulová",$J$208,0)</f>
        <v>0</v>
      </c>
      <c r="BJ208" s="111" t="s">
        <v>21</v>
      </c>
      <c r="BK208" s="181" t="n">
        <f aca="false">ROUND($I$208*$H$208,2)</f>
        <v>0</v>
      </c>
      <c r="BL208" s="111" t="s">
        <v>208</v>
      </c>
      <c r="BM208" s="111" t="s">
        <v>979</v>
      </c>
    </row>
    <row r="209" s="8" customFormat="true" ht="16.5" hidden="false" customHeight="true" outlineLevel="0" collapsed="false">
      <c r="B209" s="30"/>
      <c r="C209" s="31"/>
      <c r="D209" s="182" t="s">
        <v>156</v>
      </c>
      <c r="E209" s="31"/>
      <c r="F209" s="183" t="s">
        <v>360</v>
      </c>
      <c r="G209" s="31"/>
      <c r="H209" s="31"/>
      <c r="J209" s="31"/>
      <c r="K209" s="31"/>
      <c r="L209" s="54"/>
      <c r="M209" s="184"/>
      <c r="N209" s="31"/>
      <c r="O209" s="31"/>
      <c r="P209" s="31"/>
      <c r="Q209" s="31"/>
      <c r="R209" s="31"/>
      <c r="S209" s="31"/>
      <c r="T209" s="70"/>
      <c r="AT209" s="8" t="s">
        <v>156</v>
      </c>
      <c r="AU209" s="8" t="s">
        <v>80</v>
      </c>
    </row>
    <row r="210" s="8" customFormat="true" ht="15.75" hidden="false" customHeight="true" outlineLevel="0" collapsed="false">
      <c r="B210" s="30"/>
      <c r="C210" s="170" t="s">
        <v>810</v>
      </c>
      <c r="D210" s="170" t="s">
        <v>151</v>
      </c>
      <c r="E210" s="171" t="s">
        <v>366</v>
      </c>
      <c r="F210" s="172" t="s">
        <v>367</v>
      </c>
      <c r="G210" s="173" t="s">
        <v>294</v>
      </c>
      <c r="H210" s="174" t="n">
        <v>1</v>
      </c>
      <c r="I210" s="175"/>
      <c r="J210" s="176" t="n">
        <f aca="false">ROUND($I$210*$H$210,2)</f>
        <v>0</v>
      </c>
      <c r="K210" s="172"/>
      <c r="L210" s="54"/>
      <c r="M210" s="177"/>
      <c r="N210" s="178" t="s">
        <v>43</v>
      </c>
      <c r="O210" s="31"/>
      <c r="P210" s="179" t="n">
        <f aca="false">$O$210*$H$210</f>
        <v>0</v>
      </c>
      <c r="Q210" s="179" t="n">
        <v>0</v>
      </c>
      <c r="R210" s="179" t="n">
        <f aca="false">$Q$210*$H$210</f>
        <v>0</v>
      </c>
      <c r="S210" s="179" t="n">
        <v>0</v>
      </c>
      <c r="T210" s="180" t="n">
        <f aca="false">$S$210*$H$210</f>
        <v>0</v>
      </c>
      <c r="AR210" s="111" t="s">
        <v>208</v>
      </c>
      <c r="AT210" s="111" t="s">
        <v>151</v>
      </c>
      <c r="AU210" s="111" t="s">
        <v>80</v>
      </c>
      <c r="AY210" s="8" t="s">
        <v>147</v>
      </c>
      <c r="BE210" s="181" t="n">
        <f aca="false">IF($N$210="základní",$J$210,0)</f>
        <v>0</v>
      </c>
      <c r="BF210" s="181" t="n">
        <f aca="false">IF($N$210="snížená",$J$210,0)</f>
        <v>0</v>
      </c>
      <c r="BG210" s="181" t="n">
        <f aca="false">IF($N$210="zákl. přenesená",$J$210,0)</f>
        <v>0</v>
      </c>
      <c r="BH210" s="181" t="n">
        <f aca="false">IF($N$210="sníž. přenesená",$J$210,0)</f>
        <v>0</v>
      </c>
      <c r="BI210" s="181" t="n">
        <f aca="false">IF($N$210="nulová",$J$210,0)</f>
        <v>0</v>
      </c>
      <c r="BJ210" s="111" t="s">
        <v>21</v>
      </c>
      <c r="BK210" s="181" t="n">
        <f aca="false">ROUND($I$210*$H$210,2)</f>
        <v>0</v>
      </c>
      <c r="BL210" s="111" t="s">
        <v>208</v>
      </c>
      <c r="BM210" s="111" t="s">
        <v>980</v>
      </c>
    </row>
    <row r="211" s="8" customFormat="true" ht="16.5" hidden="false" customHeight="true" outlineLevel="0" collapsed="false">
      <c r="B211" s="30"/>
      <c r="C211" s="31"/>
      <c r="D211" s="182" t="s">
        <v>156</v>
      </c>
      <c r="E211" s="31"/>
      <c r="F211" s="183" t="s">
        <v>360</v>
      </c>
      <c r="G211" s="31"/>
      <c r="H211" s="31"/>
      <c r="J211" s="31"/>
      <c r="K211" s="31"/>
      <c r="L211" s="54"/>
      <c r="M211" s="184"/>
      <c r="N211" s="31"/>
      <c r="O211" s="31"/>
      <c r="P211" s="31"/>
      <c r="Q211" s="31"/>
      <c r="R211" s="31"/>
      <c r="S211" s="31"/>
      <c r="T211" s="70"/>
      <c r="AT211" s="8" t="s">
        <v>156</v>
      </c>
      <c r="AU211" s="8" t="s">
        <v>80</v>
      </c>
    </row>
    <row r="212" s="8" customFormat="true" ht="27" hidden="false" customHeight="true" outlineLevel="0" collapsed="false">
      <c r="B212" s="30"/>
      <c r="C212" s="170" t="s">
        <v>788</v>
      </c>
      <c r="D212" s="170" t="s">
        <v>151</v>
      </c>
      <c r="E212" s="171" t="s">
        <v>370</v>
      </c>
      <c r="F212" s="172" t="s">
        <v>981</v>
      </c>
      <c r="G212" s="173" t="s">
        <v>185</v>
      </c>
      <c r="H212" s="174" t="n">
        <v>10</v>
      </c>
      <c r="I212" s="175"/>
      <c r="J212" s="176" t="n">
        <f aca="false">ROUND($I$212*$H$212,2)</f>
        <v>0</v>
      </c>
      <c r="K212" s="172" t="s">
        <v>198</v>
      </c>
      <c r="L212" s="54"/>
      <c r="M212" s="177"/>
      <c r="N212" s="178" t="s">
        <v>43</v>
      </c>
      <c r="O212" s="31"/>
      <c r="P212" s="179" t="n">
        <f aca="false">$O$212*$H$212</f>
        <v>0</v>
      </c>
      <c r="Q212" s="179" t="n">
        <v>0.00078</v>
      </c>
      <c r="R212" s="179" t="n">
        <f aca="false">$Q$212*$H$212</f>
        <v>0.0078</v>
      </c>
      <c r="S212" s="179" t="n">
        <v>0</v>
      </c>
      <c r="T212" s="180" t="n">
        <f aca="false">$S$212*$H$212</f>
        <v>0</v>
      </c>
      <c r="AR212" s="111" t="s">
        <v>208</v>
      </c>
      <c r="AT212" s="111" t="s">
        <v>151</v>
      </c>
      <c r="AU212" s="111" t="s">
        <v>80</v>
      </c>
      <c r="AY212" s="8" t="s">
        <v>147</v>
      </c>
      <c r="BE212" s="181" t="n">
        <f aca="false">IF($N$212="základní",$J$212,0)</f>
        <v>0</v>
      </c>
      <c r="BF212" s="181" t="n">
        <f aca="false">IF($N$212="snížená",$J$212,0)</f>
        <v>0</v>
      </c>
      <c r="BG212" s="181" t="n">
        <f aca="false">IF($N$212="zákl. přenesená",$J$212,0)</f>
        <v>0</v>
      </c>
      <c r="BH212" s="181" t="n">
        <f aca="false">IF($N$212="sníž. přenesená",$J$212,0)</f>
        <v>0</v>
      </c>
      <c r="BI212" s="181" t="n">
        <f aca="false">IF($N$212="nulová",$J$212,0)</f>
        <v>0</v>
      </c>
      <c r="BJ212" s="111" t="s">
        <v>21</v>
      </c>
      <c r="BK212" s="181" t="n">
        <f aca="false">ROUND($I$212*$H$212,2)</f>
        <v>0</v>
      </c>
      <c r="BL212" s="111" t="s">
        <v>208</v>
      </c>
      <c r="BM212" s="111" t="s">
        <v>982</v>
      </c>
    </row>
    <row r="213" s="8" customFormat="true" ht="16.5" hidden="false" customHeight="true" outlineLevel="0" collapsed="false">
      <c r="B213" s="30"/>
      <c r="C213" s="31"/>
      <c r="D213" s="182" t="s">
        <v>156</v>
      </c>
      <c r="E213" s="31"/>
      <c r="F213" s="183" t="s">
        <v>373</v>
      </c>
      <c r="G213" s="31"/>
      <c r="H213" s="31"/>
      <c r="J213" s="31"/>
      <c r="K213" s="31"/>
      <c r="L213" s="54"/>
      <c r="M213" s="184"/>
      <c r="N213" s="31"/>
      <c r="O213" s="31"/>
      <c r="P213" s="31"/>
      <c r="Q213" s="31"/>
      <c r="R213" s="31"/>
      <c r="S213" s="31"/>
      <c r="T213" s="70"/>
      <c r="AT213" s="8" t="s">
        <v>156</v>
      </c>
      <c r="AU213" s="8" t="s">
        <v>80</v>
      </c>
    </row>
    <row r="214" s="8" customFormat="true" ht="27" hidden="false" customHeight="true" outlineLevel="0" collapsed="false">
      <c r="B214" s="30"/>
      <c r="C214" s="170" t="s">
        <v>311</v>
      </c>
      <c r="D214" s="170" t="s">
        <v>151</v>
      </c>
      <c r="E214" s="171" t="s">
        <v>375</v>
      </c>
      <c r="F214" s="172" t="s">
        <v>983</v>
      </c>
      <c r="G214" s="173" t="s">
        <v>185</v>
      </c>
      <c r="H214" s="174" t="n">
        <v>3</v>
      </c>
      <c r="I214" s="175"/>
      <c r="J214" s="176" t="n">
        <f aca="false">ROUND($I$214*$H$214,2)</f>
        <v>0</v>
      </c>
      <c r="K214" s="172" t="s">
        <v>163</v>
      </c>
      <c r="L214" s="54"/>
      <c r="M214" s="177"/>
      <c r="N214" s="178" t="s">
        <v>43</v>
      </c>
      <c r="O214" s="31"/>
      <c r="P214" s="179" t="n">
        <f aca="false">$O$214*$H$214</f>
        <v>0</v>
      </c>
      <c r="Q214" s="179" t="n">
        <v>0.00012</v>
      </c>
      <c r="R214" s="179" t="n">
        <f aca="false">$Q$214*$H$214</f>
        <v>0.00036</v>
      </c>
      <c r="S214" s="179" t="n">
        <v>0</v>
      </c>
      <c r="T214" s="180" t="n">
        <f aca="false">$S$214*$H$214</f>
        <v>0</v>
      </c>
      <c r="AR214" s="111" t="s">
        <v>208</v>
      </c>
      <c r="AT214" s="111" t="s">
        <v>151</v>
      </c>
      <c r="AU214" s="111" t="s">
        <v>80</v>
      </c>
      <c r="AY214" s="8" t="s">
        <v>147</v>
      </c>
      <c r="BE214" s="181" t="n">
        <f aca="false">IF($N$214="základní",$J$214,0)</f>
        <v>0</v>
      </c>
      <c r="BF214" s="181" t="n">
        <f aca="false">IF($N$214="snížená",$J$214,0)</f>
        <v>0</v>
      </c>
      <c r="BG214" s="181" t="n">
        <f aca="false">IF($N$214="zákl. přenesená",$J$214,0)</f>
        <v>0</v>
      </c>
      <c r="BH214" s="181" t="n">
        <f aca="false">IF($N$214="sníž. přenesená",$J$214,0)</f>
        <v>0</v>
      </c>
      <c r="BI214" s="181" t="n">
        <f aca="false">IF($N$214="nulová",$J$214,0)</f>
        <v>0</v>
      </c>
      <c r="BJ214" s="111" t="s">
        <v>21</v>
      </c>
      <c r="BK214" s="181" t="n">
        <f aca="false">ROUND($I$214*$H$214,2)</f>
        <v>0</v>
      </c>
      <c r="BL214" s="111" t="s">
        <v>208</v>
      </c>
      <c r="BM214" s="111" t="s">
        <v>984</v>
      </c>
    </row>
    <row r="215" s="8" customFormat="true" ht="16.5" hidden="false" customHeight="true" outlineLevel="0" collapsed="false">
      <c r="B215" s="30"/>
      <c r="C215" s="31"/>
      <c r="D215" s="182" t="s">
        <v>156</v>
      </c>
      <c r="E215" s="31"/>
      <c r="F215" s="183" t="s">
        <v>378</v>
      </c>
      <c r="G215" s="31"/>
      <c r="H215" s="31"/>
      <c r="J215" s="31"/>
      <c r="K215" s="31"/>
      <c r="L215" s="54"/>
      <c r="M215" s="184"/>
      <c r="N215" s="31"/>
      <c r="O215" s="31"/>
      <c r="P215" s="31"/>
      <c r="Q215" s="31"/>
      <c r="R215" s="31"/>
      <c r="S215" s="31"/>
      <c r="T215" s="70"/>
      <c r="AT215" s="8" t="s">
        <v>156</v>
      </c>
      <c r="AU215" s="8" t="s">
        <v>80</v>
      </c>
    </row>
    <row r="216" s="8" customFormat="true" ht="15.75" hidden="false" customHeight="true" outlineLevel="0" collapsed="false">
      <c r="B216" s="30"/>
      <c r="C216" s="170" t="s">
        <v>316</v>
      </c>
      <c r="D216" s="170" t="s">
        <v>151</v>
      </c>
      <c r="E216" s="171" t="s">
        <v>380</v>
      </c>
      <c r="F216" s="172" t="s">
        <v>381</v>
      </c>
      <c r="G216" s="173" t="s">
        <v>185</v>
      </c>
      <c r="H216" s="174" t="n">
        <v>10</v>
      </c>
      <c r="I216" s="175"/>
      <c r="J216" s="176" t="n">
        <f aca="false">ROUND($I$216*$H$216,2)</f>
        <v>0</v>
      </c>
      <c r="K216" s="172" t="s">
        <v>163</v>
      </c>
      <c r="L216" s="54"/>
      <c r="M216" s="177"/>
      <c r="N216" s="178" t="s">
        <v>43</v>
      </c>
      <c r="O216" s="31"/>
      <c r="P216" s="179" t="n">
        <f aca="false">$O$216*$H$216</f>
        <v>0</v>
      </c>
      <c r="Q216" s="179" t="n">
        <v>0.00019</v>
      </c>
      <c r="R216" s="179" t="n">
        <f aca="false">$Q$216*$H$216</f>
        <v>0.0019</v>
      </c>
      <c r="S216" s="179" t="n">
        <v>0</v>
      </c>
      <c r="T216" s="180" t="n">
        <f aca="false">$S$216*$H$216</f>
        <v>0</v>
      </c>
      <c r="AR216" s="111" t="s">
        <v>208</v>
      </c>
      <c r="AT216" s="111" t="s">
        <v>151</v>
      </c>
      <c r="AU216" s="111" t="s">
        <v>80</v>
      </c>
      <c r="AY216" s="8" t="s">
        <v>147</v>
      </c>
      <c r="BE216" s="181" t="n">
        <f aca="false">IF($N$216="základní",$J$216,0)</f>
        <v>0</v>
      </c>
      <c r="BF216" s="181" t="n">
        <f aca="false">IF($N$216="snížená",$J$216,0)</f>
        <v>0</v>
      </c>
      <c r="BG216" s="181" t="n">
        <f aca="false">IF($N$216="zákl. přenesená",$J$216,0)</f>
        <v>0</v>
      </c>
      <c r="BH216" s="181" t="n">
        <f aca="false">IF($N$216="sníž. přenesená",$J$216,0)</f>
        <v>0</v>
      </c>
      <c r="BI216" s="181" t="n">
        <f aca="false">IF($N$216="nulová",$J$216,0)</f>
        <v>0</v>
      </c>
      <c r="BJ216" s="111" t="s">
        <v>21</v>
      </c>
      <c r="BK216" s="181" t="n">
        <f aca="false">ROUND($I$216*$H$216,2)</f>
        <v>0</v>
      </c>
      <c r="BL216" s="111" t="s">
        <v>208</v>
      </c>
      <c r="BM216" s="111" t="s">
        <v>985</v>
      </c>
    </row>
    <row r="217" s="8" customFormat="true" ht="16.5" hidden="false" customHeight="true" outlineLevel="0" collapsed="false">
      <c r="B217" s="30"/>
      <c r="C217" s="31"/>
      <c r="D217" s="182" t="s">
        <v>156</v>
      </c>
      <c r="E217" s="31"/>
      <c r="F217" s="183" t="s">
        <v>381</v>
      </c>
      <c r="G217" s="31"/>
      <c r="H217" s="31"/>
      <c r="J217" s="31"/>
      <c r="K217" s="31"/>
      <c r="L217" s="54"/>
      <c r="M217" s="184"/>
      <c r="N217" s="31"/>
      <c r="O217" s="31"/>
      <c r="P217" s="31"/>
      <c r="Q217" s="31"/>
      <c r="R217" s="31"/>
      <c r="S217" s="31"/>
      <c r="T217" s="70"/>
      <c r="AT217" s="8" t="s">
        <v>156</v>
      </c>
      <c r="AU217" s="8" t="s">
        <v>80</v>
      </c>
    </row>
    <row r="218" s="8" customFormat="true" ht="15.75" hidden="false" customHeight="true" outlineLevel="0" collapsed="false">
      <c r="B218" s="30"/>
      <c r="C218" s="170" t="s">
        <v>321</v>
      </c>
      <c r="D218" s="170" t="s">
        <v>151</v>
      </c>
      <c r="E218" s="171" t="s">
        <v>384</v>
      </c>
      <c r="F218" s="172" t="s">
        <v>385</v>
      </c>
      <c r="G218" s="173" t="s">
        <v>185</v>
      </c>
      <c r="H218" s="174" t="n">
        <v>10</v>
      </c>
      <c r="I218" s="175"/>
      <c r="J218" s="176" t="n">
        <f aca="false">ROUND($I$218*$H$218,2)</f>
        <v>0</v>
      </c>
      <c r="K218" s="172" t="s">
        <v>163</v>
      </c>
      <c r="L218" s="54"/>
      <c r="M218" s="177"/>
      <c r="N218" s="178" t="s">
        <v>43</v>
      </c>
      <c r="O218" s="31"/>
      <c r="P218" s="179" t="n">
        <f aca="false">$O$218*$H$218</f>
        <v>0</v>
      </c>
      <c r="Q218" s="179" t="n">
        <v>1E-005</v>
      </c>
      <c r="R218" s="179" t="n">
        <f aca="false">$Q$218*$H$218</f>
        <v>0.0001</v>
      </c>
      <c r="S218" s="179" t="n">
        <v>0</v>
      </c>
      <c r="T218" s="180" t="n">
        <f aca="false">$S$218*$H$218</f>
        <v>0</v>
      </c>
      <c r="AR218" s="111" t="s">
        <v>208</v>
      </c>
      <c r="AT218" s="111" t="s">
        <v>151</v>
      </c>
      <c r="AU218" s="111" t="s">
        <v>80</v>
      </c>
      <c r="AY218" s="8" t="s">
        <v>147</v>
      </c>
      <c r="BE218" s="181" t="n">
        <f aca="false">IF($N$218="základní",$J$218,0)</f>
        <v>0</v>
      </c>
      <c r="BF218" s="181" t="n">
        <f aca="false">IF($N$218="snížená",$J$218,0)</f>
        <v>0</v>
      </c>
      <c r="BG218" s="181" t="n">
        <f aca="false">IF($N$218="zákl. přenesená",$J$218,0)</f>
        <v>0</v>
      </c>
      <c r="BH218" s="181" t="n">
        <f aca="false">IF($N$218="sníž. přenesená",$J$218,0)</f>
        <v>0</v>
      </c>
      <c r="BI218" s="181" t="n">
        <f aca="false">IF($N$218="nulová",$J$218,0)</f>
        <v>0</v>
      </c>
      <c r="BJ218" s="111" t="s">
        <v>21</v>
      </c>
      <c r="BK218" s="181" t="n">
        <f aca="false">ROUND($I$218*$H$218,2)</f>
        <v>0</v>
      </c>
      <c r="BL218" s="111" t="s">
        <v>208</v>
      </c>
      <c r="BM218" s="111" t="s">
        <v>986</v>
      </c>
    </row>
    <row r="219" s="8" customFormat="true" ht="16.5" hidden="false" customHeight="true" outlineLevel="0" collapsed="false">
      <c r="B219" s="30"/>
      <c r="C219" s="31"/>
      <c r="D219" s="182" t="s">
        <v>156</v>
      </c>
      <c r="E219" s="31"/>
      <c r="F219" s="183" t="s">
        <v>387</v>
      </c>
      <c r="G219" s="31"/>
      <c r="H219" s="31"/>
      <c r="J219" s="31"/>
      <c r="K219" s="31"/>
      <c r="L219" s="54"/>
      <c r="M219" s="184"/>
      <c r="N219" s="31"/>
      <c r="O219" s="31"/>
      <c r="P219" s="31"/>
      <c r="Q219" s="31"/>
      <c r="R219" s="31"/>
      <c r="S219" s="31"/>
      <c r="T219" s="70"/>
      <c r="AT219" s="8" t="s">
        <v>156</v>
      </c>
      <c r="AU219" s="8" t="s">
        <v>80</v>
      </c>
    </row>
    <row r="220" s="8" customFormat="true" ht="15.75" hidden="false" customHeight="true" outlineLevel="0" collapsed="false">
      <c r="B220" s="30"/>
      <c r="C220" s="170" t="s">
        <v>326</v>
      </c>
      <c r="D220" s="170" t="s">
        <v>151</v>
      </c>
      <c r="E220" s="171" t="s">
        <v>389</v>
      </c>
      <c r="F220" s="172" t="s">
        <v>390</v>
      </c>
      <c r="G220" s="173" t="s">
        <v>351</v>
      </c>
      <c r="H220" s="197"/>
      <c r="I220" s="175"/>
      <c r="J220" s="176" t="n">
        <f aca="false">ROUND($I$220*$H$220,2)</f>
        <v>0</v>
      </c>
      <c r="K220" s="172" t="s">
        <v>163</v>
      </c>
      <c r="L220" s="54"/>
      <c r="M220" s="177"/>
      <c r="N220" s="178" t="s">
        <v>43</v>
      </c>
      <c r="O220" s="31"/>
      <c r="P220" s="179" t="n">
        <f aca="false">$O$220*$H$220</f>
        <v>0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11" t="s">
        <v>208</v>
      </c>
      <c r="AT220" s="111" t="s">
        <v>151</v>
      </c>
      <c r="AU220" s="111" t="s">
        <v>80</v>
      </c>
      <c r="AY220" s="8" t="s">
        <v>147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1" t="s">
        <v>21</v>
      </c>
      <c r="BK220" s="181" t="n">
        <f aca="false">ROUND($I$220*$H$220,2)</f>
        <v>0</v>
      </c>
      <c r="BL220" s="111" t="s">
        <v>208</v>
      </c>
      <c r="BM220" s="111" t="s">
        <v>987</v>
      </c>
    </row>
    <row r="221" s="8" customFormat="true" ht="27" hidden="false" customHeight="true" outlineLevel="0" collapsed="false">
      <c r="B221" s="30"/>
      <c r="C221" s="31"/>
      <c r="D221" s="182" t="s">
        <v>156</v>
      </c>
      <c r="E221" s="31"/>
      <c r="F221" s="183" t="s">
        <v>392</v>
      </c>
      <c r="G221" s="31"/>
      <c r="H221" s="31"/>
      <c r="J221" s="31"/>
      <c r="K221" s="31"/>
      <c r="L221" s="54"/>
      <c r="M221" s="184"/>
      <c r="N221" s="31"/>
      <c r="O221" s="31"/>
      <c r="P221" s="31"/>
      <c r="Q221" s="31"/>
      <c r="R221" s="31"/>
      <c r="S221" s="31"/>
      <c r="T221" s="70"/>
      <c r="AT221" s="8" t="s">
        <v>156</v>
      </c>
      <c r="AU221" s="8" t="s">
        <v>80</v>
      </c>
    </row>
    <row r="222" s="157" customFormat="true" ht="30.75" hidden="false" customHeight="true" outlineLevel="0" collapsed="false">
      <c r="B222" s="158"/>
      <c r="C222" s="159"/>
      <c r="D222" s="159" t="s">
        <v>71</v>
      </c>
      <c r="E222" s="168" t="s">
        <v>393</v>
      </c>
      <c r="F222" s="168" t="s">
        <v>394</v>
      </c>
      <c r="G222" s="159"/>
      <c r="H222" s="159"/>
      <c r="J222" s="169" t="n">
        <f aca="false">$BK$222</f>
        <v>0</v>
      </c>
      <c r="K222" s="159"/>
      <c r="L222" s="162"/>
      <c r="M222" s="163"/>
      <c r="N222" s="159"/>
      <c r="O222" s="159"/>
      <c r="P222" s="164" t="n">
        <f aca="false">SUM($P$223:$P$260)</f>
        <v>0</v>
      </c>
      <c r="Q222" s="159"/>
      <c r="R222" s="164" t="n">
        <f aca="false">SUM($R$223:$R$260)</f>
        <v>0.04122</v>
      </c>
      <c r="S222" s="159"/>
      <c r="T222" s="165" t="n">
        <f aca="false">SUM($T$223:$T$260)</f>
        <v>0.05678</v>
      </c>
      <c r="AR222" s="166" t="s">
        <v>80</v>
      </c>
      <c r="AT222" s="166" t="s">
        <v>71</v>
      </c>
      <c r="AU222" s="166" t="s">
        <v>21</v>
      </c>
      <c r="AY222" s="166" t="s">
        <v>147</v>
      </c>
      <c r="BK222" s="167" t="n">
        <f aca="false">SUM($BK$223:$BK$260)</f>
        <v>0</v>
      </c>
    </row>
    <row r="223" s="8" customFormat="true" ht="15.75" hidden="false" customHeight="true" outlineLevel="0" collapsed="false">
      <c r="B223" s="30"/>
      <c r="C223" s="170" t="s">
        <v>331</v>
      </c>
      <c r="D223" s="170" t="s">
        <v>151</v>
      </c>
      <c r="E223" s="171" t="s">
        <v>396</v>
      </c>
      <c r="F223" s="172" t="s">
        <v>988</v>
      </c>
      <c r="G223" s="173" t="s">
        <v>294</v>
      </c>
      <c r="H223" s="174" t="n">
        <v>1</v>
      </c>
      <c r="I223" s="175"/>
      <c r="J223" s="176" t="n">
        <f aca="false">ROUND($I$223*$H$223,2)</f>
        <v>0</v>
      </c>
      <c r="K223" s="172"/>
      <c r="L223" s="54"/>
      <c r="M223" s="177"/>
      <c r="N223" s="178" t="s">
        <v>43</v>
      </c>
      <c r="O223" s="31"/>
      <c r="P223" s="179" t="n">
        <f aca="false">$O$223*$H$223</f>
        <v>0</v>
      </c>
      <c r="Q223" s="179" t="n">
        <v>0</v>
      </c>
      <c r="R223" s="179" t="n">
        <f aca="false">$Q$223*$H$223</f>
        <v>0</v>
      </c>
      <c r="S223" s="179" t="n">
        <v>0</v>
      </c>
      <c r="T223" s="180" t="n">
        <f aca="false">$S$223*$H$223</f>
        <v>0</v>
      </c>
      <c r="AR223" s="111" t="s">
        <v>208</v>
      </c>
      <c r="AT223" s="111" t="s">
        <v>151</v>
      </c>
      <c r="AU223" s="111" t="s">
        <v>80</v>
      </c>
      <c r="AY223" s="8" t="s">
        <v>147</v>
      </c>
      <c r="BE223" s="181" t="n">
        <f aca="false">IF($N$223="základní",$J$223,0)</f>
        <v>0</v>
      </c>
      <c r="BF223" s="181" t="n">
        <f aca="false">IF($N$223="snížená",$J$223,0)</f>
        <v>0</v>
      </c>
      <c r="BG223" s="181" t="n">
        <f aca="false">IF($N$223="zákl. přenesená",$J$223,0)</f>
        <v>0</v>
      </c>
      <c r="BH223" s="181" t="n">
        <f aca="false">IF($N$223="sníž. přenesená",$J$223,0)</f>
        <v>0</v>
      </c>
      <c r="BI223" s="181" t="n">
        <f aca="false">IF($N$223="nulová",$J$223,0)</f>
        <v>0</v>
      </c>
      <c r="BJ223" s="111" t="s">
        <v>21</v>
      </c>
      <c r="BK223" s="181" t="n">
        <f aca="false">ROUND($I$223*$H$223,2)</f>
        <v>0</v>
      </c>
      <c r="BL223" s="111" t="s">
        <v>208</v>
      </c>
      <c r="BM223" s="111" t="s">
        <v>989</v>
      </c>
    </row>
    <row r="224" s="8" customFormat="true" ht="16.5" hidden="false" customHeight="true" outlineLevel="0" collapsed="false">
      <c r="B224" s="30"/>
      <c r="C224" s="31"/>
      <c r="D224" s="182" t="s">
        <v>156</v>
      </c>
      <c r="E224" s="31"/>
      <c r="F224" s="183" t="s">
        <v>399</v>
      </c>
      <c r="G224" s="31"/>
      <c r="H224" s="31"/>
      <c r="J224" s="31"/>
      <c r="K224" s="31"/>
      <c r="L224" s="54"/>
      <c r="M224" s="184"/>
      <c r="N224" s="31"/>
      <c r="O224" s="31"/>
      <c r="P224" s="31"/>
      <c r="Q224" s="31"/>
      <c r="R224" s="31"/>
      <c r="S224" s="31"/>
      <c r="T224" s="70"/>
      <c r="AT224" s="8" t="s">
        <v>156</v>
      </c>
      <c r="AU224" s="8" t="s">
        <v>80</v>
      </c>
    </row>
    <row r="225" s="8" customFormat="true" ht="15.75" hidden="false" customHeight="true" outlineLevel="0" collapsed="false">
      <c r="B225" s="30"/>
      <c r="C225" s="170" t="s">
        <v>873</v>
      </c>
      <c r="D225" s="170" t="s">
        <v>151</v>
      </c>
      <c r="E225" s="171" t="s">
        <v>401</v>
      </c>
      <c r="F225" s="172" t="s">
        <v>402</v>
      </c>
      <c r="G225" s="173" t="s">
        <v>294</v>
      </c>
      <c r="H225" s="174" t="n">
        <v>4</v>
      </c>
      <c r="I225" s="175"/>
      <c r="J225" s="176" t="n">
        <f aca="false">ROUND($I$225*$H$225,2)</f>
        <v>0</v>
      </c>
      <c r="K225" s="172"/>
      <c r="L225" s="54"/>
      <c r="M225" s="177"/>
      <c r="N225" s="178" t="s">
        <v>43</v>
      </c>
      <c r="O225" s="31"/>
      <c r="P225" s="179" t="n">
        <f aca="false">$O$225*$H$225</f>
        <v>0</v>
      </c>
      <c r="Q225" s="179" t="n">
        <v>0</v>
      </c>
      <c r="R225" s="179" t="n">
        <f aca="false">$Q$225*$H$225</f>
        <v>0</v>
      </c>
      <c r="S225" s="179" t="n">
        <v>0</v>
      </c>
      <c r="T225" s="180" t="n">
        <f aca="false">$S$225*$H$225</f>
        <v>0</v>
      </c>
      <c r="AR225" s="111" t="s">
        <v>208</v>
      </c>
      <c r="AT225" s="111" t="s">
        <v>151</v>
      </c>
      <c r="AU225" s="111" t="s">
        <v>80</v>
      </c>
      <c r="AY225" s="8" t="s">
        <v>147</v>
      </c>
      <c r="BE225" s="181" t="n">
        <f aca="false">IF($N$225="základní",$J$225,0)</f>
        <v>0</v>
      </c>
      <c r="BF225" s="181" t="n">
        <f aca="false">IF($N$225="snížená",$J$225,0)</f>
        <v>0</v>
      </c>
      <c r="BG225" s="181" t="n">
        <f aca="false">IF($N$225="zákl. přenesená",$J$225,0)</f>
        <v>0</v>
      </c>
      <c r="BH225" s="181" t="n">
        <f aca="false">IF($N$225="sníž. přenesená",$J$225,0)</f>
        <v>0</v>
      </c>
      <c r="BI225" s="181" t="n">
        <f aca="false">IF($N$225="nulová",$J$225,0)</f>
        <v>0</v>
      </c>
      <c r="BJ225" s="111" t="s">
        <v>21</v>
      </c>
      <c r="BK225" s="181" t="n">
        <f aca="false">ROUND($I$225*$H$225,2)</f>
        <v>0</v>
      </c>
      <c r="BL225" s="111" t="s">
        <v>208</v>
      </c>
      <c r="BM225" s="111" t="s">
        <v>990</v>
      </c>
    </row>
    <row r="226" s="8" customFormat="true" ht="16.5" hidden="false" customHeight="true" outlineLevel="0" collapsed="false">
      <c r="B226" s="30"/>
      <c r="C226" s="31"/>
      <c r="D226" s="182" t="s">
        <v>156</v>
      </c>
      <c r="E226" s="31"/>
      <c r="F226" s="183" t="s">
        <v>399</v>
      </c>
      <c r="G226" s="31"/>
      <c r="H226" s="31"/>
      <c r="J226" s="31"/>
      <c r="K226" s="31"/>
      <c r="L226" s="54"/>
      <c r="M226" s="184"/>
      <c r="N226" s="31"/>
      <c r="O226" s="31"/>
      <c r="P226" s="31"/>
      <c r="Q226" s="31"/>
      <c r="R226" s="31"/>
      <c r="S226" s="31"/>
      <c r="T226" s="70"/>
      <c r="AT226" s="8" t="s">
        <v>156</v>
      </c>
      <c r="AU226" s="8" t="s">
        <v>80</v>
      </c>
    </row>
    <row r="227" s="8" customFormat="true" ht="15.75" hidden="false" customHeight="true" outlineLevel="0" collapsed="false">
      <c r="B227" s="30"/>
      <c r="C227" s="170" t="s">
        <v>344</v>
      </c>
      <c r="D227" s="170" t="s">
        <v>151</v>
      </c>
      <c r="E227" s="171" t="s">
        <v>405</v>
      </c>
      <c r="F227" s="172" t="s">
        <v>991</v>
      </c>
      <c r="G227" s="173" t="s">
        <v>294</v>
      </c>
      <c r="H227" s="174" t="n">
        <v>1</v>
      </c>
      <c r="I227" s="175"/>
      <c r="J227" s="176" t="n">
        <f aca="false">ROUND($I$227*$H$227,2)</f>
        <v>0</v>
      </c>
      <c r="K227" s="172"/>
      <c r="L227" s="54"/>
      <c r="M227" s="177"/>
      <c r="N227" s="178" t="s">
        <v>43</v>
      </c>
      <c r="O227" s="31"/>
      <c r="P227" s="179" t="n">
        <f aca="false">$O$227*$H$227</f>
        <v>0</v>
      </c>
      <c r="Q227" s="179" t="n">
        <v>0</v>
      </c>
      <c r="R227" s="179" t="n">
        <f aca="false">$Q$227*$H$227</f>
        <v>0</v>
      </c>
      <c r="S227" s="179" t="n">
        <v>0</v>
      </c>
      <c r="T227" s="180" t="n">
        <f aca="false">$S$227*$H$227</f>
        <v>0</v>
      </c>
      <c r="AR227" s="111" t="s">
        <v>208</v>
      </c>
      <c r="AT227" s="111" t="s">
        <v>151</v>
      </c>
      <c r="AU227" s="111" t="s">
        <v>80</v>
      </c>
      <c r="AY227" s="8" t="s">
        <v>147</v>
      </c>
      <c r="BE227" s="181" t="n">
        <f aca="false">IF($N$227="základní",$J$227,0)</f>
        <v>0</v>
      </c>
      <c r="BF227" s="181" t="n">
        <f aca="false">IF($N$227="snížená",$J$227,0)</f>
        <v>0</v>
      </c>
      <c r="BG227" s="181" t="n">
        <f aca="false">IF($N$227="zákl. přenesená",$J$227,0)</f>
        <v>0</v>
      </c>
      <c r="BH227" s="181" t="n">
        <f aca="false">IF($N$227="sníž. přenesená",$J$227,0)</f>
        <v>0</v>
      </c>
      <c r="BI227" s="181" t="n">
        <f aca="false">IF($N$227="nulová",$J$227,0)</f>
        <v>0</v>
      </c>
      <c r="BJ227" s="111" t="s">
        <v>21</v>
      </c>
      <c r="BK227" s="181" t="n">
        <f aca="false">ROUND($I$227*$H$227,2)</f>
        <v>0</v>
      </c>
      <c r="BL227" s="111" t="s">
        <v>208</v>
      </c>
      <c r="BM227" s="111" t="s">
        <v>992</v>
      </c>
    </row>
    <row r="228" s="8" customFormat="true" ht="16.5" hidden="false" customHeight="true" outlineLevel="0" collapsed="false">
      <c r="B228" s="30"/>
      <c r="C228" s="31"/>
      <c r="D228" s="182" t="s">
        <v>156</v>
      </c>
      <c r="E228" s="31"/>
      <c r="F228" s="183" t="s">
        <v>399</v>
      </c>
      <c r="G228" s="31"/>
      <c r="H228" s="31"/>
      <c r="J228" s="31"/>
      <c r="K228" s="31"/>
      <c r="L228" s="54"/>
      <c r="M228" s="184"/>
      <c r="N228" s="31"/>
      <c r="O228" s="31"/>
      <c r="P228" s="31"/>
      <c r="Q228" s="31"/>
      <c r="R228" s="31"/>
      <c r="S228" s="31"/>
      <c r="T228" s="70"/>
      <c r="AT228" s="8" t="s">
        <v>156</v>
      </c>
      <c r="AU228" s="8" t="s">
        <v>80</v>
      </c>
    </row>
    <row r="229" s="8" customFormat="true" ht="15.75" hidden="false" customHeight="true" outlineLevel="0" collapsed="false">
      <c r="B229" s="30"/>
      <c r="C229" s="170" t="s">
        <v>348</v>
      </c>
      <c r="D229" s="170" t="s">
        <v>151</v>
      </c>
      <c r="E229" s="171" t="s">
        <v>409</v>
      </c>
      <c r="F229" s="172" t="s">
        <v>410</v>
      </c>
      <c r="G229" s="173" t="s">
        <v>294</v>
      </c>
      <c r="H229" s="174" t="n">
        <v>1</v>
      </c>
      <c r="I229" s="175"/>
      <c r="J229" s="176" t="n">
        <f aca="false">ROUND($I$229*$H$229,2)</f>
        <v>0</v>
      </c>
      <c r="K229" s="172"/>
      <c r="L229" s="54"/>
      <c r="M229" s="177"/>
      <c r="N229" s="178" t="s">
        <v>43</v>
      </c>
      <c r="O229" s="31"/>
      <c r="P229" s="179" t="n">
        <f aca="false">$O$229*$H$229</f>
        <v>0</v>
      </c>
      <c r="Q229" s="179" t="n">
        <v>0</v>
      </c>
      <c r="R229" s="179" t="n">
        <f aca="false">$Q$229*$H$229</f>
        <v>0</v>
      </c>
      <c r="S229" s="179" t="n">
        <v>0</v>
      </c>
      <c r="T229" s="180" t="n">
        <f aca="false">$S$229*$H$229</f>
        <v>0</v>
      </c>
      <c r="AR229" s="111" t="s">
        <v>208</v>
      </c>
      <c r="AT229" s="111" t="s">
        <v>151</v>
      </c>
      <c r="AU229" s="111" t="s">
        <v>80</v>
      </c>
      <c r="AY229" s="8" t="s">
        <v>147</v>
      </c>
      <c r="BE229" s="181" t="n">
        <f aca="false">IF($N$229="základní",$J$229,0)</f>
        <v>0</v>
      </c>
      <c r="BF229" s="181" t="n">
        <f aca="false">IF($N$229="snížená",$J$229,0)</f>
        <v>0</v>
      </c>
      <c r="BG229" s="181" t="n">
        <f aca="false">IF($N$229="zákl. přenesená",$J$229,0)</f>
        <v>0</v>
      </c>
      <c r="BH229" s="181" t="n">
        <f aca="false">IF($N$229="sníž. přenesená",$J$229,0)</f>
        <v>0</v>
      </c>
      <c r="BI229" s="181" t="n">
        <f aca="false">IF($N$229="nulová",$J$229,0)</f>
        <v>0</v>
      </c>
      <c r="BJ229" s="111" t="s">
        <v>21</v>
      </c>
      <c r="BK229" s="181" t="n">
        <f aca="false">ROUND($I$229*$H$229,2)</f>
        <v>0</v>
      </c>
      <c r="BL229" s="111" t="s">
        <v>208</v>
      </c>
      <c r="BM229" s="111" t="s">
        <v>993</v>
      </c>
    </row>
    <row r="230" s="8" customFormat="true" ht="16.5" hidden="false" customHeight="true" outlineLevel="0" collapsed="false">
      <c r="B230" s="30"/>
      <c r="C230" s="31"/>
      <c r="D230" s="182" t="s">
        <v>156</v>
      </c>
      <c r="E230" s="31"/>
      <c r="F230" s="183" t="s">
        <v>412</v>
      </c>
      <c r="G230" s="31"/>
      <c r="H230" s="31"/>
      <c r="J230" s="31"/>
      <c r="K230" s="31"/>
      <c r="L230" s="54"/>
      <c r="M230" s="184"/>
      <c r="N230" s="31"/>
      <c r="O230" s="31"/>
      <c r="P230" s="31"/>
      <c r="Q230" s="31"/>
      <c r="R230" s="31"/>
      <c r="S230" s="31"/>
      <c r="T230" s="70"/>
      <c r="AT230" s="8" t="s">
        <v>156</v>
      </c>
      <c r="AU230" s="8" t="s">
        <v>80</v>
      </c>
    </row>
    <row r="231" s="8" customFormat="true" ht="15.75" hidden="false" customHeight="true" outlineLevel="0" collapsed="false">
      <c r="B231" s="30"/>
      <c r="C231" s="170" t="s">
        <v>356</v>
      </c>
      <c r="D231" s="170" t="s">
        <v>151</v>
      </c>
      <c r="E231" s="171" t="s">
        <v>414</v>
      </c>
      <c r="F231" s="172" t="s">
        <v>994</v>
      </c>
      <c r="G231" s="173" t="s">
        <v>294</v>
      </c>
      <c r="H231" s="174" t="n">
        <v>1</v>
      </c>
      <c r="I231" s="175"/>
      <c r="J231" s="176" t="n">
        <f aca="false">ROUND($I$231*$H$231,2)</f>
        <v>0</v>
      </c>
      <c r="K231" s="172"/>
      <c r="L231" s="54"/>
      <c r="M231" s="177"/>
      <c r="N231" s="178" t="s">
        <v>43</v>
      </c>
      <c r="O231" s="31"/>
      <c r="P231" s="179" t="n">
        <f aca="false">$O$231*$H$231</f>
        <v>0</v>
      </c>
      <c r="Q231" s="179" t="n">
        <v>0</v>
      </c>
      <c r="R231" s="179" t="n">
        <f aca="false">$Q$231*$H$231</f>
        <v>0</v>
      </c>
      <c r="S231" s="179" t="n">
        <v>0</v>
      </c>
      <c r="T231" s="180" t="n">
        <f aca="false">$S$231*$H$231</f>
        <v>0</v>
      </c>
      <c r="AR231" s="111" t="s">
        <v>208</v>
      </c>
      <c r="AT231" s="111" t="s">
        <v>151</v>
      </c>
      <c r="AU231" s="111" t="s">
        <v>80</v>
      </c>
      <c r="AY231" s="8" t="s">
        <v>147</v>
      </c>
      <c r="BE231" s="181" t="n">
        <f aca="false">IF($N$231="základní",$J$231,0)</f>
        <v>0</v>
      </c>
      <c r="BF231" s="181" t="n">
        <f aca="false">IF($N$231="snížená",$J$231,0)</f>
        <v>0</v>
      </c>
      <c r="BG231" s="181" t="n">
        <f aca="false">IF($N$231="zákl. přenesená",$J$231,0)</f>
        <v>0</v>
      </c>
      <c r="BH231" s="181" t="n">
        <f aca="false">IF($N$231="sníž. přenesená",$J$231,0)</f>
        <v>0</v>
      </c>
      <c r="BI231" s="181" t="n">
        <f aca="false">IF($N$231="nulová",$J$231,0)</f>
        <v>0</v>
      </c>
      <c r="BJ231" s="111" t="s">
        <v>21</v>
      </c>
      <c r="BK231" s="181" t="n">
        <f aca="false">ROUND($I$231*$H$231,2)</f>
        <v>0</v>
      </c>
      <c r="BL231" s="111" t="s">
        <v>208</v>
      </c>
      <c r="BM231" s="111" t="s">
        <v>995</v>
      </c>
    </row>
    <row r="232" s="8" customFormat="true" ht="16.5" hidden="false" customHeight="true" outlineLevel="0" collapsed="false">
      <c r="B232" s="30"/>
      <c r="C232" s="31"/>
      <c r="D232" s="182" t="s">
        <v>156</v>
      </c>
      <c r="E232" s="31"/>
      <c r="F232" s="183" t="s">
        <v>417</v>
      </c>
      <c r="G232" s="31"/>
      <c r="H232" s="31"/>
      <c r="J232" s="31"/>
      <c r="K232" s="31"/>
      <c r="L232" s="54"/>
      <c r="M232" s="184"/>
      <c r="N232" s="31"/>
      <c r="O232" s="31"/>
      <c r="P232" s="31"/>
      <c r="Q232" s="31"/>
      <c r="R232" s="31"/>
      <c r="S232" s="31"/>
      <c r="T232" s="70"/>
      <c r="AT232" s="8" t="s">
        <v>156</v>
      </c>
      <c r="AU232" s="8" t="s">
        <v>80</v>
      </c>
    </row>
    <row r="233" s="8" customFormat="true" ht="15.75" hidden="false" customHeight="true" outlineLevel="0" collapsed="false">
      <c r="B233" s="30"/>
      <c r="C233" s="170" t="s">
        <v>361</v>
      </c>
      <c r="D233" s="170" t="s">
        <v>151</v>
      </c>
      <c r="E233" s="171" t="s">
        <v>419</v>
      </c>
      <c r="F233" s="172" t="s">
        <v>996</v>
      </c>
      <c r="G233" s="173" t="s">
        <v>294</v>
      </c>
      <c r="H233" s="174" t="n">
        <v>1</v>
      </c>
      <c r="I233" s="175"/>
      <c r="J233" s="176" t="n">
        <f aca="false">ROUND($I$233*$H$233,2)</f>
        <v>0</v>
      </c>
      <c r="K233" s="172"/>
      <c r="L233" s="54"/>
      <c r="M233" s="177"/>
      <c r="N233" s="178" t="s">
        <v>43</v>
      </c>
      <c r="O233" s="31"/>
      <c r="P233" s="179" t="n">
        <f aca="false">$O$233*$H$233</f>
        <v>0</v>
      </c>
      <c r="Q233" s="179" t="n">
        <v>0</v>
      </c>
      <c r="R233" s="179" t="n">
        <f aca="false">$Q$233*$H$233</f>
        <v>0</v>
      </c>
      <c r="S233" s="179" t="n">
        <v>0</v>
      </c>
      <c r="T233" s="180" t="n">
        <f aca="false">$S$233*$H$233</f>
        <v>0</v>
      </c>
      <c r="AR233" s="111" t="s">
        <v>208</v>
      </c>
      <c r="AT233" s="111" t="s">
        <v>151</v>
      </c>
      <c r="AU233" s="111" t="s">
        <v>80</v>
      </c>
      <c r="AY233" s="8" t="s">
        <v>147</v>
      </c>
      <c r="BE233" s="181" t="n">
        <f aca="false">IF($N$233="základní",$J$233,0)</f>
        <v>0</v>
      </c>
      <c r="BF233" s="181" t="n">
        <f aca="false">IF($N$233="snížená",$J$233,0)</f>
        <v>0</v>
      </c>
      <c r="BG233" s="181" t="n">
        <f aca="false">IF($N$233="zákl. přenesená",$J$233,0)</f>
        <v>0</v>
      </c>
      <c r="BH233" s="181" t="n">
        <f aca="false">IF($N$233="sníž. přenesená",$J$233,0)</f>
        <v>0</v>
      </c>
      <c r="BI233" s="181" t="n">
        <f aca="false">IF($N$233="nulová",$J$233,0)</f>
        <v>0</v>
      </c>
      <c r="BJ233" s="111" t="s">
        <v>21</v>
      </c>
      <c r="BK233" s="181" t="n">
        <f aca="false">ROUND($I$233*$H$233,2)</f>
        <v>0</v>
      </c>
      <c r="BL233" s="111" t="s">
        <v>208</v>
      </c>
      <c r="BM233" s="111" t="s">
        <v>997</v>
      </c>
    </row>
    <row r="234" s="8" customFormat="true" ht="16.5" hidden="false" customHeight="true" outlineLevel="0" collapsed="false">
      <c r="B234" s="30"/>
      <c r="C234" s="31"/>
      <c r="D234" s="182" t="s">
        <v>156</v>
      </c>
      <c r="E234" s="31"/>
      <c r="F234" s="183" t="s">
        <v>417</v>
      </c>
      <c r="G234" s="31"/>
      <c r="H234" s="31"/>
      <c r="J234" s="31"/>
      <c r="K234" s="31"/>
      <c r="L234" s="54"/>
      <c r="M234" s="184"/>
      <c r="N234" s="31"/>
      <c r="O234" s="31"/>
      <c r="P234" s="31"/>
      <c r="Q234" s="31"/>
      <c r="R234" s="31"/>
      <c r="S234" s="31"/>
      <c r="T234" s="70"/>
      <c r="AT234" s="8" t="s">
        <v>156</v>
      </c>
      <c r="AU234" s="8" t="s">
        <v>80</v>
      </c>
    </row>
    <row r="235" s="8" customFormat="true" ht="15.75" hidden="false" customHeight="true" outlineLevel="0" collapsed="false">
      <c r="B235" s="30"/>
      <c r="C235" s="170" t="s">
        <v>369</v>
      </c>
      <c r="D235" s="170" t="s">
        <v>151</v>
      </c>
      <c r="E235" s="171" t="s">
        <v>423</v>
      </c>
      <c r="F235" s="172" t="s">
        <v>424</v>
      </c>
      <c r="G235" s="173" t="s">
        <v>294</v>
      </c>
      <c r="H235" s="174" t="n">
        <v>1</v>
      </c>
      <c r="I235" s="175"/>
      <c r="J235" s="176" t="n">
        <f aca="false">ROUND($I$235*$H$235,2)</f>
        <v>0</v>
      </c>
      <c r="K235" s="172"/>
      <c r="L235" s="54"/>
      <c r="M235" s="177"/>
      <c r="N235" s="178" t="s">
        <v>43</v>
      </c>
      <c r="O235" s="31"/>
      <c r="P235" s="179" t="n">
        <f aca="false">$O$235*$H$235</f>
        <v>0</v>
      </c>
      <c r="Q235" s="179" t="n">
        <v>0</v>
      </c>
      <c r="R235" s="179" t="n">
        <f aca="false">$Q$235*$H$235</f>
        <v>0</v>
      </c>
      <c r="S235" s="179" t="n">
        <v>0</v>
      </c>
      <c r="T235" s="180" t="n">
        <f aca="false">$S$235*$H$235</f>
        <v>0</v>
      </c>
      <c r="AR235" s="111" t="s">
        <v>208</v>
      </c>
      <c r="AT235" s="111" t="s">
        <v>151</v>
      </c>
      <c r="AU235" s="111" t="s">
        <v>80</v>
      </c>
      <c r="AY235" s="8" t="s">
        <v>147</v>
      </c>
      <c r="BE235" s="181" t="n">
        <f aca="false">IF($N$235="základní",$J$235,0)</f>
        <v>0</v>
      </c>
      <c r="BF235" s="181" t="n">
        <f aca="false">IF($N$235="snížená",$J$235,0)</f>
        <v>0</v>
      </c>
      <c r="BG235" s="181" t="n">
        <f aca="false">IF($N$235="zákl. přenesená",$J$235,0)</f>
        <v>0</v>
      </c>
      <c r="BH235" s="181" t="n">
        <f aca="false">IF($N$235="sníž. přenesená",$J$235,0)</f>
        <v>0</v>
      </c>
      <c r="BI235" s="181" t="n">
        <f aca="false">IF($N$235="nulová",$J$235,0)</f>
        <v>0</v>
      </c>
      <c r="BJ235" s="111" t="s">
        <v>21</v>
      </c>
      <c r="BK235" s="181" t="n">
        <f aca="false">ROUND($I$235*$H$235,2)</f>
        <v>0</v>
      </c>
      <c r="BL235" s="111" t="s">
        <v>208</v>
      </c>
      <c r="BM235" s="111" t="s">
        <v>998</v>
      </c>
    </row>
    <row r="236" s="8" customFormat="true" ht="16.5" hidden="false" customHeight="true" outlineLevel="0" collapsed="false">
      <c r="B236" s="30"/>
      <c r="C236" s="31"/>
      <c r="D236" s="182" t="s">
        <v>156</v>
      </c>
      <c r="E236" s="31"/>
      <c r="F236" s="183" t="s">
        <v>417</v>
      </c>
      <c r="G236" s="31"/>
      <c r="H236" s="31"/>
      <c r="J236" s="31"/>
      <c r="K236" s="31"/>
      <c r="L236" s="54"/>
      <c r="M236" s="184"/>
      <c r="N236" s="31"/>
      <c r="O236" s="31"/>
      <c r="P236" s="31"/>
      <c r="Q236" s="31"/>
      <c r="R236" s="31"/>
      <c r="S236" s="31"/>
      <c r="T236" s="70"/>
      <c r="AT236" s="8" t="s">
        <v>156</v>
      </c>
      <c r="AU236" s="8" t="s">
        <v>80</v>
      </c>
    </row>
    <row r="237" s="8" customFormat="true" ht="15.75" hidden="false" customHeight="true" outlineLevel="0" collapsed="false">
      <c r="B237" s="30"/>
      <c r="C237" s="170" t="s">
        <v>374</v>
      </c>
      <c r="D237" s="170" t="s">
        <v>151</v>
      </c>
      <c r="E237" s="171" t="s">
        <v>427</v>
      </c>
      <c r="F237" s="172" t="s">
        <v>999</v>
      </c>
      <c r="G237" s="173" t="s">
        <v>294</v>
      </c>
      <c r="H237" s="174" t="n">
        <v>1</v>
      </c>
      <c r="I237" s="175"/>
      <c r="J237" s="176" t="n">
        <f aca="false">ROUND($I$237*$H$237,2)</f>
        <v>0</v>
      </c>
      <c r="K237" s="172"/>
      <c r="L237" s="54"/>
      <c r="M237" s="177"/>
      <c r="N237" s="178" t="s">
        <v>43</v>
      </c>
      <c r="O237" s="31"/>
      <c r="P237" s="179" t="n">
        <f aca="false">$O$237*$H$237</f>
        <v>0</v>
      </c>
      <c r="Q237" s="179" t="n">
        <v>0</v>
      </c>
      <c r="R237" s="179" t="n">
        <f aca="false">$Q$237*$H$237</f>
        <v>0</v>
      </c>
      <c r="S237" s="179" t="n">
        <v>0</v>
      </c>
      <c r="T237" s="180" t="n">
        <f aca="false">$S$237*$H$237</f>
        <v>0</v>
      </c>
      <c r="AR237" s="111" t="s">
        <v>208</v>
      </c>
      <c r="AT237" s="111" t="s">
        <v>151</v>
      </c>
      <c r="AU237" s="111" t="s">
        <v>80</v>
      </c>
      <c r="AY237" s="8" t="s">
        <v>147</v>
      </c>
      <c r="BE237" s="181" t="n">
        <f aca="false">IF($N$237="základní",$J$237,0)</f>
        <v>0</v>
      </c>
      <c r="BF237" s="181" t="n">
        <f aca="false">IF($N$237="snížená",$J$237,0)</f>
        <v>0</v>
      </c>
      <c r="BG237" s="181" t="n">
        <f aca="false">IF($N$237="zákl. přenesená",$J$237,0)</f>
        <v>0</v>
      </c>
      <c r="BH237" s="181" t="n">
        <f aca="false">IF($N$237="sníž. přenesená",$J$237,0)</f>
        <v>0</v>
      </c>
      <c r="BI237" s="181" t="n">
        <f aca="false">IF($N$237="nulová",$J$237,0)</f>
        <v>0</v>
      </c>
      <c r="BJ237" s="111" t="s">
        <v>21</v>
      </c>
      <c r="BK237" s="181" t="n">
        <f aca="false">ROUND($I$237*$H$237,2)</f>
        <v>0</v>
      </c>
      <c r="BL237" s="111" t="s">
        <v>208</v>
      </c>
      <c r="BM237" s="111" t="s">
        <v>1000</v>
      </c>
    </row>
    <row r="238" s="8" customFormat="true" ht="16.5" hidden="false" customHeight="true" outlineLevel="0" collapsed="false">
      <c r="B238" s="30"/>
      <c r="C238" s="31"/>
      <c r="D238" s="182" t="s">
        <v>156</v>
      </c>
      <c r="E238" s="31"/>
      <c r="F238" s="183" t="s">
        <v>430</v>
      </c>
      <c r="G238" s="31"/>
      <c r="H238" s="31"/>
      <c r="J238" s="31"/>
      <c r="K238" s="31"/>
      <c r="L238" s="54"/>
      <c r="M238" s="184"/>
      <c r="N238" s="31"/>
      <c r="O238" s="31"/>
      <c r="P238" s="31"/>
      <c r="Q238" s="31"/>
      <c r="R238" s="31"/>
      <c r="S238" s="31"/>
      <c r="T238" s="70"/>
      <c r="AT238" s="8" t="s">
        <v>156</v>
      </c>
      <c r="AU238" s="8" t="s">
        <v>80</v>
      </c>
    </row>
    <row r="239" s="8" customFormat="true" ht="27" hidden="false" customHeight="true" outlineLevel="0" collapsed="false">
      <c r="B239" s="30"/>
      <c r="C239" s="170" t="s">
        <v>379</v>
      </c>
      <c r="D239" s="170" t="s">
        <v>151</v>
      </c>
      <c r="E239" s="171" t="s">
        <v>432</v>
      </c>
      <c r="F239" s="172" t="s">
        <v>433</v>
      </c>
      <c r="G239" s="173" t="s">
        <v>294</v>
      </c>
      <c r="H239" s="174" t="n">
        <v>1</v>
      </c>
      <c r="I239" s="175"/>
      <c r="J239" s="176" t="n">
        <f aca="false">ROUND($I$239*$H$239,2)</f>
        <v>0</v>
      </c>
      <c r="K239" s="172"/>
      <c r="L239" s="54"/>
      <c r="M239" s="177"/>
      <c r="N239" s="178" t="s">
        <v>43</v>
      </c>
      <c r="O239" s="31"/>
      <c r="P239" s="179" t="n">
        <f aca="false">$O$239*$H$239</f>
        <v>0</v>
      </c>
      <c r="Q239" s="179" t="n">
        <v>0</v>
      </c>
      <c r="R239" s="179" t="n">
        <f aca="false">$Q$239*$H$239</f>
        <v>0</v>
      </c>
      <c r="S239" s="179" t="n">
        <v>0</v>
      </c>
      <c r="T239" s="180" t="n">
        <f aca="false">$S$239*$H$239</f>
        <v>0</v>
      </c>
      <c r="AR239" s="111" t="s">
        <v>208</v>
      </c>
      <c r="AT239" s="111" t="s">
        <v>151</v>
      </c>
      <c r="AU239" s="111" t="s">
        <v>80</v>
      </c>
      <c r="AY239" s="8" t="s">
        <v>147</v>
      </c>
      <c r="BE239" s="181" t="n">
        <f aca="false">IF($N$239="základní",$J$239,0)</f>
        <v>0</v>
      </c>
      <c r="BF239" s="181" t="n">
        <f aca="false">IF($N$239="snížená",$J$239,0)</f>
        <v>0</v>
      </c>
      <c r="BG239" s="181" t="n">
        <f aca="false">IF($N$239="zákl. přenesená",$J$239,0)</f>
        <v>0</v>
      </c>
      <c r="BH239" s="181" t="n">
        <f aca="false">IF($N$239="sníž. přenesená",$J$239,0)</f>
        <v>0</v>
      </c>
      <c r="BI239" s="181" t="n">
        <f aca="false">IF($N$239="nulová",$J$239,0)</f>
        <v>0</v>
      </c>
      <c r="BJ239" s="111" t="s">
        <v>21</v>
      </c>
      <c r="BK239" s="181" t="n">
        <f aca="false">ROUND($I$239*$H$239,2)</f>
        <v>0</v>
      </c>
      <c r="BL239" s="111" t="s">
        <v>208</v>
      </c>
      <c r="BM239" s="111" t="s">
        <v>1001</v>
      </c>
    </row>
    <row r="240" s="8" customFormat="true" ht="16.5" hidden="false" customHeight="true" outlineLevel="0" collapsed="false">
      <c r="B240" s="30"/>
      <c r="C240" s="31"/>
      <c r="D240" s="182" t="s">
        <v>156</v>
      </c>
      <c r="E240" s="31"/>
      <c r="F240" s="183" t="s">
        <v>430</v>
      </c>
      <c r="G240" s="31"/>
      <c r="H240" s="31"/>
      <c r="J240" s="31"/>
      <c r="K240" s="31"/>
      <c r="L240" s="54"/>
      <c r="M240" s="184"/>
      <c r="N240" s="31"/>
      <c r="O240" s="31"/>
      <c r="P240" s="31"/>
      <c r="Q240" s="31"/>
      <c r="R240" s="31"/>
      <c r="S240" s="31"/>
      <c r="T240" s="70"/>
      <c r="AT240" s="8" t="s">
        <v>156</v>
      </c>
      <c r="AU240" s="8" t="s">
        <v>80</v>
      </c>
    </row>
    <row r="241" s="8" customFormat="true" ht="15.75" hidden="false" customHeight="true" outlineLevel="0" collapsed="false">
      <c r="B241" s="30"/>
      <c r="C241" s="170" t="s">
        <v>750</v>
      </c>
      <c r="D241" s="170" t="s">
        <v>151</v>
      </c>
      <c r="E241" s="171" t="s">
        <v>436</v>
      </c>
      <c r="F241" s="172" t="s">
        <v>1002</v>
      </c>
      <c r="G241" s="173" t="s">
        <v>294</v>
      </c>
      <c r="H241" s="174" t="n">
        <v>1</v>
      </c>
      <c r="I241" s="175"/>
      <c r="J241" s="176" t="n">
        <f aca="false">ROUND($I$241*$H$241,2)</f>
        <v>0</v>
      </c>
      <c r="K241" s="172"/>
      <c r="L241" s="54"/>
      <c r="M241" s="177"/>
      <c r="N241" s="178" t="s">
        <v>43</v>
      </c>
      <c r="O241" s="31"/>
      <c r="P241" s="179" t="n">
        <f aca="false">$O$241*$H$241</f>
        <v>0</v>
      </c>
      <c r="Q241" s="179" t="n">
        <v>0</v>
      </c>
      <c r="R241" s="179" t="n">
        <f aca="false">$Q$241*$H$241</f>
        <v>0</v>
      </c>
      <c r="S241" s="179" t="n">
        <v>0</v>
      </c>
      <c r="T241" s="180" t="n">
        <f aca="false">$S$241*$H$241</f>
        <v>0</v>
      </c>
      <c r="AR241" s="111" t="s">
        <v>208</v>
      </c>
      <c r="AT241" s="111" t="s">
        <v>151</v>
      </c>
      <c r="AU241" s="111" t="s">
        <v>80</v>
      </c>
      <c r="AY241" s="8" t="s">
        <v>147</v>
      </c>
      <c r="BE241" s="181" t="n">
        <f aca="false">IF($N$241="základní",$J$241,0)</f>
        <v>0</v>
      </c>
      <c r="BF241" s="181" t="n">
        <f aca="false">IF($N$241="snížená",$J$241,0)</f>
        <v>0</v>
      </c>
      <c r="BG241" s="181" t="n">
        <f aca="false">IF($N$241="zákl. přenesená",$J$241,0)</f>
        <v>0</v>
      </c>
      <c r="BH241" s="181" t="n">
        <f aca="false">IF($N$241="sníž. přenesená",$J$241,0)</f>
        <v>0</v>
      </c>
      <c r="BI241" s="181" t="n">
        <f aca="false">IF($N$241="nulová",$J$241,0)</f>
        <v>0</v>
      </c>
      <c r="BJ241" s="111" t="s">
        <v>21</v>
      </c>
      <c r="BK241" s="181" t="n">
        <f aca="false">ROUND($I$241*$H$241,2)</f>
        <v>0</v>
      </c>
      <c r="BL241" s="111" t="s">
        <v>208</v>
      </c>
      <c r="BM241" s="111" t="s">
        <v>1003</v>
      </c>
    </row>
    <row r="242" s="8" customFormat="true" ht="16.5" hidden="false" customHeight="true" outlineLevel="0" collapsed="false">
      <c r="B242" s="30"/>
      <c r="C242" s="31"/>
      <c r="D242" s="182" t="s">
        <v>156</v>
      </c>
      <c r="E242" s="31"/>
      <c r="F242" s="183" t="s">
        <v>430</v>
      </c>
      <c r="G242" s="31"/>
      <c r="H242" s="31"/>
      <c r="J242" s="31"/>
      <c r="K242" s="31"/>
      <c r="L242" s="54"/>
      <c r="M242" s="184"/>
      <c r="N242" s="31"/>
      <c r="O242" s="31"/>
      <c r="P242" s="31"/>
      <c r="Q242" s="31"/>
      <c r="R242" s="31"/>
      <c r="S242" s="31"/>
      <c r="T242" s="70"/>
      <c r="AT242" s="8" t="s">
        <v>156</v>
      </c>
      <c r="AU242" s="8" t="s">
        <v>80</v>
      </c>
    </row>
    <row r="243" s="8" customFormat="true" ht="15.75" hidden="false" customHeight="true" outlineLevel="0" collapsed="false">
      <c r="B243" s="30"/>
      <c r="C243" s="170" t="s">
        <v>383</v>
      </c>
      <c r="D243" s="170" t="s">
        <v>151</v>
      </c>
      <c r="E243" s="171" t="s">
        <v>439</v>
      </c>
      <c r="F243" s="172" t="s">
        <v>440</v>
      </c>
      <c r="G243" s="173" t="s">
        <v>441</v>
      </c>
      <c r="H243" s="174" t="n">
        <v>1</v>
      </c>
      <c r="I243" s="175"/>
      <c r="J243" s="176" t="n">
        <f aca="false">ROUND($I$243*$H$243,2)</f>
        <v>0</v>
      </c>
      <c r="K243" s="172" t="s">
        <v>186</v>
      </c>
      <c r="L243" s="54"/>
      <c r="M243" s="177"/>
      <c r="N243" s="178" t="s">
        <v>43</v>
      </c>
      <c r="O243" s="31"/>
      <c r="P243" s="179" t="n">
        <f aca="false">$O$243*$H$243</f>
        <v>0</v>
      </c>
      <c r="Q243" s="179" t="n">
        <v>0</v>
      </c>
      <c r="R243" s="179" t="n">
        <f aca="false">$Q$243*$H$243</f>
        <v>0</v>
      </c>
      <c r="S243" s="179" t="n">
        <v>0.0342</v>
      </c>
      <c r="T243" s="180" t="n">
        <f aca="false">$S$243*$H$243</f>
        <v>0.0342</v>
      </c>
      <c r="AR243" s="111" t="s">
        <v>208</v>
      </c>
      <c r="AT243" s="111" t="s">
        <v>151</v>
      </c>
      <c r="AU243" s="111" t="s">
        <v>80</v>
      </c>
      <c r="AY243" s="8" t="s">
        <v>147</v>
      </c>
      <c r="BE243" s="181" t="n">
        <f aca="false">IF($N$243="základní",$J$243,0)</f>
        <v>0</v>
      </c>
      <c r="BF243" s="181" t="n">
        <f aca="false">IF($N$243="snížená",$J$243,0)</f>
        <v>0</v>
      </c>
      <c r="BG243" s="181" t="n">
        <f aca="false">IF($N$243="zákl. přenesená",$J$243,0)</f>
        <v>0</v>
      </c>
      <c r="BH243" s="181" t="n">
        <f aca="false">IF($N$243="sníž. přenesená",$J$243,0)</f>
        <v>0</v>
      </c>
      <c r="BI243" s="181" t="n">
        <f aca="false">IF($N$243="nulová",$J$243,0)</f>
        <v>0</v>
      </c>
      <c r="BJ243" s="111" t="s">
        <v>21</v>
      </c>
      <c r="BK243" s="181" t="n">
        <f aca="false">ROUND($I$243*$H$243,2)</f>
        <v>0</v>
      </c>
      <c r="BL243" s="111" t="s">
        <v>208</v>
      </c>
      <c r="BM243" s="111" t="s">
        <v>1004</v>
      </c>
    </row>
    <row r="244" s="8" customFormat="true" ht="16.5" hidden="false" customHeight="true" outlineLevel="0" collapsed="false">
      <c r="B244" s="30"/>
      <c r="C244" s="31"/>
      <c r="D244" s="182" t="s">
        <v>156</v>
      </c>
      <c r="E244" s="31"/>
      <c r="F244" s="183" t="s">
        <v>443</v>
      </c>
      <c r="G244" s="31"/>
      <c r="H244" s="31"/>
      <c r="J244" s="31"/>
      <c r="K244" s="31"/>
      <c r="L244" s="54"/>
      <c r="M244" s="184"/>
      <c r="N244" s="31"/>
      <c r="O244" s="31"/>
      <c r="P244" s="31"/>
      <c r="Q244" s="31"/>
      <c r="R244" s="31"/>
      <c r="S244" s="31"/>
      <c r="T244" s="70"/>
      <c r="AT244" s="8" t="s">
        <v>156</v>
      </c>
      <c r="AU244" s="8" t="s">
        <v>80</v>
      </c>
    </row>
    <row r="245" s="8" customFormat="true" ht="15.75" hidden="false" customHeight="true" outlineLevel="0" collapsed="false">
      <c r="B245" s="30"/>
      <c r="C245" s="170" t="s">
        <v>388</v>
      </c>
      <c r="D245" s="170" t="s">
        <v>151</v>
      </c>
      <c r="E245" s="171" t="s">
        <v>445</v>
      </c>
      <c r="F245" s="172" t="s">
        <v>446</v>
      </c>
      <c r="G245" s="173" t="s">
        <v>441</v>
      </c>
      <c r="H245" s="174" t="n">
        <v>1</v>
      </c>
      <c r="I245" s="175"/>
      <c r="J245" s="176" t="n">
        <f aca="false">ROUND($I$245*$H$245,2)</f>
        <v>0</v>
      </c>
      <c r="K245" s="172"/>
      <c r="L245" s="54"/>
      <c r="M245" s="177"/>
      <c r="N245" s="178" t="s">
        <v>43</v>
      </c>
      <c r="O245" s="31"/>
      <c r="P245" s="179" t="n">
        <f aca="false">$O$245*$H$245</f>
        <v>0</v>
      </c>
      <c r="Q245" s="179" t="n">
        <v>0.02275</v>
      </c>
      <c r="R245" s="179" t="n">
        <f aca="false">$Q$245*$H$245</f>
        <v>0.02275</v>
      </c>
      <c r="S245" s="179" t="n">
        <v>0</v>
      </c>
      <c r="T245" s="180" t="n">
        <f aca="false">$S$245*$H$245</f>
        <v>0</v>
      </c>
      <c r="AR245" s="111" t="s">
        <v>208</v>
      </c>
      <c r="AT245" s="111" t="s">
        <v>151</v>
      </c>
      <c r="AU245" s="111" t="s">
        <v>80</v>
      </c>
      <c r="AY245" s="8" t="s">
        <v>147</v>
      </c>
      <c r="BE245" s="181" t="n">
        <f aca="false">IF($N$245="základní",$J$245,0)</f>
        <v>0</v>
      </c>
      <c r="BF245" s="181" t="n">
        <f aca="false">IF($N$245="snížená",$J$245,0)</f>
        <v>0</v>
      </c>
      <c r="BG245" s="181" t="n">
        <f aca="false">IF($N$245="zákl. přenesená",$J$245,0)</f>
        <v>0</v>
      </c>
      <c r="BH245" s="181" t="n">
        <f aca="false">IF($N$245="sníž. přenesená",$J$245,0)</f>
        <v>0</v>
      </c>
      <c r="BI245" s="181" t="n">
        <f aca="false">IF($N$245="nulová",$J$245,0)</f>
        <v>0</v>
      </c>
      <c r="BJ245" s="111" t="s">
        <v>21</v>
      </c>
      <c r="BK245" s="181" t="n">
        <f aca="false">ROUND($I$245*$H$245,2)</f>
        <v>0</v>
      </c>
      <c r="BL245" s="111" t="s">
        <v>208</v>
      </c>
      <c r="BM245" s="111" t="s">
        <v>1005</v>
      </c>
    </row>
    <row r="246" s="8" customFormat="true" ht="16.5" hidden="false" customHeight="true" outlineLevel="0" collapsed="false">
      <c r="B246" s="30"/>
      <c r="C246" s="31"/>
      <c r="D246" s="182" t="s">
        <v>156</v>
      </c>
      <c r="E246" s="31"/>
      <c r="F246" s="183" t="s">
        <v>448</v>
      </c>
      <c r="G246" s="31"/>
      <c r="H246" s="31"/>
      <c r="J246" s="31"/>
      <c r="K246" s="31"/>
      <c r="L246" s="54"/>
      <c r="M246" s="184"/>
      <c r="N246" s="31"/>
      <c r="O246" s="31"/>
      <c r="P246" s="31"/>
      <c r="Q246" s="31"/>
      <c r="R246" s="31"/>
      <c r="S246" s="31"/>
      <c r="T246" s="70"/>
      <c r="AT246" s="8" t="s">
        <v>156</v>
      </c>
      <c r="AU246" s="8" t="s">
        <v>80</v>
      </c>
    </row>
    <row r="247" s="8" customFormat="true" ht="15.75" hidden="false" customHeight="true" outlineLevel="0" collapsed="false">
      <c r="B247" s="30"/>
      <c r="C247" s="170" t="s">
        <v>395</v>
      </c>
      <c r="D247" s="170" t="s">
        <v>151</v>
      </c>
      <c r="E247" s="171" t="s">
        <v>450</v>
      </c>
      <c r="F247" s="172" t="s">
        <v>451</v>
      </c>
      <c r="G247" s="173" t="s">
        <v>441</v>
      </c>
      <c r="H247" s="174" t="n">
        <v>1</v>
      </c>
      <c r="I247" s="175"/>
      <c r="J247" s="176" t="n">
        <f aca="false">ROUND($I$247*$H$247,2)</f>
        <v>0</v>
      </c>
      <c r="K247" s="172" t="s">
        <v>186</v>
      </c>
      <c r="L247" s="54"/>
      <c r="M247" s="177"/>
      <c r="N247" s="178" t="s">
        <v>43</v>
      </c>
      <c r="O247" s="31"/>
      <c r="P247" s="179" t="n">
        <f aca="false">$O$247*$H$247</f>
        <v>0</v>
      </c>
      <c r="Q247" s="179" t="n">
        <v>0</v>
      </c>
      <c r="R247" s="179" t="n">
        <f aca="false">$Q$247*$H$247</f>
        <v>0</v>
      </c>
      <c r="S247" s="179" t="n">
        <v>0.01946</v>
      </c>
      <c r="T247" s="180" t="n">
        <f aca="false">$S$247*$H$247</f>
        <v>0.01946</v>
      </c>
      <c r="AR247" s="111" t="s">
        <v>208</v>
      </c>
      <c r="AT247" s="111" t="s">
        <v>151</v>
      </c>
      <c r="AU247" s="111" t="s">
        <v>80</v>
      </c>
      <c r="AY247" s="8" t="s">
        <v>147</v>
      </c>
      <c r="BE247" s="181" t="n">
        <f aca="false">IF($N$247="základní",$J$247,0)</f>
        <v>0</v>
      </c>
      <c r="BF247" s="181" t="n">
        <f aca="false">IF($N$247="snížená",$J$247,0)</f>
        <v>0</v>
      </c>
      <c r="BG247" s="181" t="n">
        <f aca="false">IF($N$247="zákl. přenesená",$J$247,0)</f>
        <v>0</v>
      </c>
      <c r="BH247" s="181" t="n">
        <f aca="false">IF($N$247="sníž. přenesená",$J$247,0)</f>
        <v>0</v>
      </c>
      <c r="BI247" s="181" t="n">
        <f aca="false">IF($N$247="nulová",$J$247,0)</f>
        <v>0</v>
      </c>
      <c r="BJ247" s="111" t="s">
        <v>21</v>
      </c>
      <c r="BK247" s="181" t="n">
        <f aca="false">ROUND($I$247*$H$247,2)</f>
        <v>0</v>
      </c>
      <c r="BL247" s="111" t="s">
        <v>208</v>
      </c>
      <c r="BM247" s="111" t="s">
        <v>1006</v>
      </c>
    </row>
    <row r="248" s="8" customFormat="true" ht="16.5" hidden="false" customHeight="true" outlineLevel="0" collapsed="false">
      <c r="B248" s="30"/>
      <c r="C248" s="31"/>
      <c r="D248" s="182" t="s">
        <v>156</v>
      </c>
      <c r="E248" s="31"/>
      <c r="F248" s="183" t="s">
        <v>453</v>
      </c>
      <c r="G248" s="31"/>
      <c r="H248" s="31"/>
      <c r="J248" s="31"/>
      <c r="K248" s="31"/>
      <c r="L248" s="54"/>
      <c r="M248" s="184"/>
      <c r="N248" s="31"/>
      <c r="O248" s="31"/>
      <c r="P248" s="31"/>
      <c r="Q248" s="31"/>
      <c r="R248" s="31"/>
      <c r="S248" s="31"/>
      <c r="T248" s="70"/>
      <c r="AT248" s="8" t="s">
        <v>156</v>
      </c>
      <c r="AU248" s="8" t="s">
        <v>80</v>
      </c>
    </row>
    <row r="249" s="8" customFormat="true" ht="15.75" hidden="false" customHeight="true" outlineLevel="0" collapsed="false">
      <c r="B249" s="30"/>
      <c r="C249" s="170" t="s">
        <v>400</v>
      </c>
      <c r="D249" s="170" t="s">
        <v>151</v>
      </c>
      <c r="E249" s="171" t="s">
        <v>455</v>
      </c>
      <c r="F249" s="172" t="s">
        <v>456</v>
      </c>
      <c r="G249" s="173" t="s">
        <v>441</v>
      </c>
      <c r="H249" s="174" t="n">
        <v>1</v>
      </c>
      <c r="I249" s="175"/>
      <c r="J249" s="176" t="n">
        <f aca="false">ROUND($I$249*$H$249,2)</f>
        <v>0</v>
      </c>
      <c r="K249" s="172"/>
      <c r="L249" s="54"/>
      <c r="M249" s="177"/>
      <c r="N249" s="178" t="s">
        <v>43</v>
      </c>
      <c r="O249" s="31"/>
      <c r="P249" s="179" t="n">
        <f aca="false">$O$249*$H$249</f>
        <v>0</v>
      </c>
      <c r="Q249" s="179" t="n">
        <v>0.01458</v>
      </c>
      <c r="R249" s="179" t="n">
        <f aca="false">$Q$249*$H$249</f>
        <v>0.01458</v>
      </c>
      <c r="S249" s="179" t="n">
        <v>0</v>
      </c>
      <c r="T249" s="180" t="n">
        <f aca="false">$S$249*$H$249</f>
        <v>0</v>
      </c>
      <c r="AR249" s="111" t="s">
        <v>208</v>
      </c>
      <c r="AT249" s="111" t="s">
        <v>151</v>
      </c>
      <c r="AU249" s="111" t="s">
        <v>80</v>
      </c>
      <c r="AY249" s="8" t="s">
        <v>147</v>
      </c>
      <c r="BE249" s="181" t="n">
        <f aca="false">IF($N$249="základní",$J$249,0)</f>
        <v>0</v>
      </c>
      <c r="BF249" s="181" t="n">
        <f aca="false">IF($N$249="snížená",$J$249,0)</f>
        <v>0</v>
      </c>
      <c r="BG249" s="181" t="n">
        <f aca="false">IF($N$249="zákl. přenesená",$J$249,0)</f>
        <v>0</v>
      </c>
      <c r="BH249" s="181" t="n">
        <f aca="false">IF($N$249="sníž. přenesená",$J$249,0)</f>
        <v>0</v>
      </c>
      <c r="BI249" s="181" t="n">
        <f aca="false">IF($N$249="nulová",$J$249,0)</f>
        <v>0</v>
      </c>
      <c r="BJ249" s="111" t="s">
        <v>21</v>
      </c>
      <c r="BK249" s="181" t="n">
        <f aca="false">ROUND($I$249*$H$249,2)</f>
        <v>0</v>
      </c>
      <c r="BL249" s="111" t="s">
        <v>208</v>
      </c>
      <c r="BM249" s="111" t="s">
        <v>1007</v>
      </c>
    </row>
    <row r="250" s="8" customFormat="true" ht="16.5" hidden="false" customHeight="true" outlineLevel="0" collapsed="false">
      <c r="B250" s="30"/>
      <c r="C250" s="31"/>
      <c r="D250" s="182" t="s">
        <v>156</v>
      </c>
      <c r="E250" s="31"/>
      <c r="F250" s="183" t="s">
        <v>458</v>
      </c>
      <c r="G250" s="31"/>
      <c r="H250" s="31"/>
      <c r="J250" s="31"/>
      <c r="K250" s="31"/>
      <c r="L250" s="54"/>
      <c r="M250" s="184"/>
      <c r="N250" s="31"/>
      <c r="O250" s="31"/>
      <c r="P250" s="31"/>
      <c r="Q250" s="31"/>
      <c r="R250" s="31"/>
      <c r="S250" s="31"/>
      <c r="T250" s="70"/>
      <c r="AT250" s="8" t="s">
        <v>156</v>
      </c>
      <c r="AU250" s="8" t="s">
        <v>80</v>
      </c>
    </row>
    <row r="251" s="8" customFormat="true" ht="15.75" hidden="false" customHeight="true" outlineLevel="0" collapsed="false">
      <c r="B251" s="30"/>
      <c r="C251" s="170" t="s">
        <v>616</v>
      </c>
      <c r="D251" s="170" t="s">
        <v>151</v>
      </c>
      <c r="E251" s="171" t="s">
        <v>1008</v>
      </c>
      <c r="F251" s="172" t="s">
        <v>1009</v>
      </c>
      <c r="G251" s="173" t="s">
        <v>441</v>
      </c>
      <c r="H251" s="174" t="n">
        <v>1</v>
      </c>
      <c r="I251" s="175"/>
      <c r="J251" s="176" t="n">
        <f aca="false">ROUND($I$251*$H$251,2)</f>
        <v>0</v>
      </c>
      <c r="K251" s="172" t="s">
        <v>163</v>
      </c>
      <c r="L251" s="54"/>
      <c r="M251" s="177"/>
      <c r="N251" s="178" t="s">
        <v>43</v>
      </c>
      <c r="O251" s="31"/>
      <c r="P251" s="179" t="n">
        <f aca="false">$O$251*$H$251</f>
        <v>0</v>
      </c>
      <c r="Q251" s="179" t="n">
        <v>0.00189</v>
      </c>
      <c r="R251" s="179" t="n">
        <f aca="false">$Q$251*$H$251</f>
        <v>0.00189</v>
      </c>
      <c r="S251" s="179" t="n">
        <v>0</v>
      </c>
      <c r="T251" s="180" t="n">
        <f aca="false">$S$251*$H$251</f>
        <v>0</v>
      </c>
      <c r="AR251" s="111" t="s">
        <v>208</v>
      </c>
      <c r="AT251" s="111" t="s">
        <v>151</v>
      </c>
      <c r="AU251" s="111" t="s">
        <v>80</v>
      </c>
      <c r="AY251" s="8" t="s">
        <v>147</v>
      </c>
      <c r="BE251" s="181" t="n">
        <f aca="false">IF($N$251="základní",$J$251,0)</f>
        <v>0</v>
      </c>
      <c r="BF251" s="181" t="n">
        <f aca="false">IF($N$251="snížená",$J$251,0)</f>
        <v>0</v>
      </c>
      <c r="BG251" s="181" t="n">
        <f aca="false">IF($N$251="zákl. přenesená",$J$251,0)</f>
        <v>0</v>
      </c>
      <c r="BH251" s="181" t="n">
        <f aca="false">IF($N$251="sníž. přenesená",$J$251,0)</f>
        <v>0</v>
      </c>
      <c r="BI251" s="181" t="n">
        <f aca="false">IF($N$251="nulová",$J$251,0)</f>
        <v>0</v>
      </c>
      <c r="BJ251" s="111" t="s">
        <v>21</v>
      </c>
      <c r="BK251" s="181" t="n">
        <f aca="false">ROUND($I$251*$H$251,2)</f>
        <v>0</v>
      </c>
      <c r="BL251" s="111" t="s">
        <v>208</v>
      </c>
      <c r="BM251" s="111" t="s">
        <v>1010</v>
      </c>
    </row>
    <row r="252" s="8" customFormat="true" ht="16.5" hidden="false" customHeight="true" outlineLevel="0" collapsed="false">
      <c r="B252" s="30"/>
      <c r="C252" s="31"/>
      <c r="D252" s="182" t="s">
        <v>156</v>
      </c>
      <c r="E252" s="31"/>
      <c r="F252" s="183" t="s">
        <v>1011</v>
      </c>
      <c r="G252" s="31"/>
      <c r="H252" s="31"/>
      <c r="J252" s="31"/>
      <c r="K252" s="31"/>
      <c r="L252" s="54"/>
      <c r="M252" s="184"/>
      <c r="N252" s="31"/>
      <c r="O252" s="31"/>
      <c r="P252" s="31"/>
      <c r="Q252" s="31"/>
      <c r="R252" s="31"/>
      <c r="S252" s="31"/>
      <c r="T252" s="70"/>
      <c r="AT252" s="8" t="s">
        <v>156</v>
      </c>
      <c r="AU252" s="8" t="s">
        <v>80</v>
      </c>
    </row>
    <row r="253" s="8" customFormat="true" ht="15.75" hidden="false" customHeight="true" outlineLevel="0" collapsed="false">
      <c r="B253" s="30"/>
      <c r="C253" s="170" t="s">
        <v>404</v>
      </c>
      <c r="D253" s="170" t="s">
        <v>151</v>
      </c>
      <c r="E253" s="171" t="s">
        <v>460</v>
      </c>
      <c r="F253" s="172" t="s">
        <v>461</v>
      </c>
      <c r="G253" s="173" t="s">
        <v>441</v>
      </c>
      <c r="H253" s="174" t="n">
        <v>2</v>
      </c>
      <c r="I253" s="175"/>
      <c r="J253" s="176" t="n">
        <f aca="false">ROUND($I$253*$H$253,2)</f>
        <v>0</v>
      </c>
      <c r="K253" s="172" t="s">
        <v>163</v>
      </c>
      <c r="L253" s="54"/>
      <c r="M253" s="177"/>
      <c r="N253" s="178" t="s">
        <v>43</v>
      </c>
      <c r="O253" s="31"/>
      <c r="P253" s="179" t="n">
        <f aca="false">$O$253*$H$253</f>
        <v>0</v>
      </c>
      <c r="Q253" s="179" t="n">
        <v>0</v>
      </c>
      <c r="R253" s="179" t="n">
        <f aca="false">$Q$253*$H$253</f>
        <v>0</v>
      </c>
      <c r="S253" s="179" t="n">
        <v>0.00156</v>
      </c>
      <c r="T253" s="180" t="n">
        <f aca="false">$S$253*$H$253</f>
        <v>0.00312</v>
      </c>
      <c r="AR253" s="111" t="s">
        <v>208</v>
      </c>
      <c r="AT253" s="111" t="s">
        <v>151</v>
      </c>
      <c r="AU253" s="111" t="s">
        <v>80</v>
      </c>
      <c r="AY253" s="8" t="s">
        <v>147</v>
      </c>
      <c r="BE253" s="181" t="n">
        <f aca="false">IF($N$253="základní",$J$253,0)</f>
        <v>0</v>
      </c>
      <c r="BF253" s="181" t="n">
        <f aca="false">IF($N$253="snížená",$J$253,0)</f>
        <v>0</v>
      </c>
      <c r="BG253" s="181" t="n">
        <f aca="false">IF($N$253="zákl. přenesená",$J$253,0)</f>
        <v>0</v>
      </c>
      <c r="BH253" s="181" t="n">
        <f aca="false">IF($N$253="sníž. přenesená",$J$253,0)</f>
        <v>0</v>
      </c>
      <c r="BI253" s="181" t="n">
        <f aca="false">IF($N$253="nulová",$J$253,0)</f>
        <v>0</v>
      </c>
      <c r="BJ253" s="111" t="s">
        <v>21</v>
      </c>
      <c r="BK253" s="181" t="n">
        <f aca="false">ROUND($I$253*$H$253,2)</f>
        <v>0</v>
      </c>
      <c r="BL253" s="111" t="s">
        <v>208</v>
      </c>
      <c r="BM253" s="111" t="s">
        <v>1012</v>
      </c>
    </row>
    <row r="254" s="8" customFormat="true" ht="16.5" hidden="false" customHeight="true" outlineLevel="0" collapsed="false">
      <c r="B254" s="30"/>
      <c r="C254" s="31"/>
      <c r="D254" s="182" t="s">
        <v>156</v>
      </c>
      <c r="E254" s="31"/>
      <c r="F254" s="183" t="s">
        <v>463</v>
      </c>
      <c r="G254" s="31"/>
      <c r="H254" s="31"/>
      <c r="J254" s="31"/>
      <c r="K254" s="31"/>
      <c r="L254" s="54"/>
      <c r="M254" s="184"/>
      <c r="N254" s="31"/>
      <c r="O254" s="31"/>
      <c r="P254" s="31"/>
      <c r="Q254" s="31"/>
      <c r="R254" s="31"/>
      <c r="S254" s="31"/>
      <c r="T254" s="70"/>
      <c r="AT254" s="8" t="s">
        <v>156</v>
      </c>
      <c r="AU254" s="8" t="s">
        <v>80</v>
      </c>
    </row>
    <row r="255" s="8" customFormat="true" ht="15.75" hidden="false" customHeight="true" outlineLevel="0" collapsed="false">
      <c r="B255" s="30"/>
      <c r="C255" s="170" t="s">
        <v>408</v>
      </c>
      <c r="D255" s="170" t="s">
        <v>151</v>
      </c>
      <c r="E255" s="171" t="s">
        <v>465</v>
      </c>
      <c r="F255" s="172" t="s">
        <v>466</v>
      </c>
      <c r="G255" s="173" t="s">
        <v>197</v>
      </c>
      <c r="H255" s="174" t="n">
        <v>1</v>
      </c>
      <c r="I255" s="175"/>
      <c r="J255" s="176" t="n">
        <f aca="false">ROUND($I$255*$H$255,2)</f>
        <v>0</v>
      </c>
      <c r="K255" s="172" t="s">
        <v>163</v>
      </c>
      <c r="L255" s="54"/>
      <c r="M255" s="177"/>
      <c r="N255" s="178" t="s">
        <v>43</v>
      </c>
      <c r="O255" s="31"/>
      <c r="P255" s="179" t="n">
        <f aca="false">$O$255*$H$255</f>
        <v>0</v>
      </c>
      <c r="Q255" s="179" t="n">
        <v>0.00016</v>
      </c>
      <c r="R255" s="179" t="n">
        <f aca="false">$Q$255*$H$255</f>
        <v>0.00016</v>
      </c>
      <c r="S255" s="179" t="n">
        <v>0</v>
      </c>
      <c r="T255" s="180" t="n">
        <f aca="false">$S$255*$H$255</f>
        <v>0</v>
      </c>
      <c r="AR255" s="111" t="s">
        <v>208</v>
      </c>
      <c r="AT255" s="111" t="s">
        <v>151</v>
      </c>
      <c r="AU255" s="111" t="s">
        <v>80</v>
      </c>
      <c r="AY255" s="8" t="s">
        <v>147</v>
      </c>
      <c r="BE255" s="181" t="n">
        <f aca="false">IF($N$255="základní",$J$255,0)</f>
        <v>0</v>
      </c>
      <c r="BF255" s="181" t="n">
        <f aca="false">IF($N$255="snížená",$J$255,0)</f>
        <v>0</v>
      </c>
      <c r="BG255" s="181" t="n">
        <f aca="false">IF($N$255="zákl. přenesená",$J$255,0)</f>
        <v>0</v>
      </c>
      <c r="BH255" s="181" t="n">
        <f aca="false">IF($N$255="sníž. přenesená",$J$255,0)</f>
        <v>0</v>
      </c>
      <c r="BI255" s="181" t="n">
        <f aca="false">IF($N$255="nulová",$J$255,0)</f>
        <v>0</v>
      </c>
      <c r="BJ255" s="111" t="s">
        <v>21</v>
      </c>
      <c r="BK255" s="181" t="n">
        <f aca="false">ROUND($I$255*$H$255,2)</f>
        <v>0</v>
      </c>
      <c r="BL255" s="111" t="s">
        <v>208</v>
      </c>
      <c r="BM255" s="111" t="s">
        <v>1013</v>
      </c>
    </row>
    <row r="256" s="8" customFormat="true" ht="16.5" hidden="false" customHeight="true" outlineLevel="0" collapsed="false">
      <c r="B256" s="30"/>
      <c r="C256" s="31"/>
      <c r="D256" s="182" t="s">
        <v>156</v>
      </c>
      <c r="E256" s="31"/>
      <c r="F256" s="183" t="s">
        <v>468</v>
      </c>
      <c r="G256" s="31"/>
      <c r="H256" s="31"/>
      <c r="J256" s="31"/>
      <c r="K256" s="31"/>
      <c r="L256" s="54"/>
      <c r="M256" s="184"/>
      <c r="N256" s="31"/>
      <c r="O256" s="31"/>
      <c r="P256" s="31"/>
      <c r="Q256" s="31"/>
      <c r="R256" s="31"/>
      <c r="S256" s="31"/>
      <c r="T256" s="70"/>
      <c r="AT256" s="8" t="s">
        <v>156</v>
      </c>
      <c r="AU256" s="8" t="s">
        <v>80</v>
      </c>
    </row>
    <row r="257" s="8" customFormat="true" ht="15.75" hidden="false" customHeight="true" outlineLevel="0" collapsed="false">
      <c r="B257" s="30"/>
      <c r="C257" s="170" t="s">
        <v>413</v>
      </c>
      <c r="D257" s="170" t="s">
        <v>151</v>
      </c>
      <c r="E257" s="171" t="s">
        <v>470</v>
      </c>
      <c r="F257" s="172" t="s">
        <v>471</v>
      </c>
      <c r="G257" s="173" t="s">
        <v>441</v>
      </c>
      <c r="H257" s="174" t="n">
        <v>1</v>
      </c>
      <c r="I257" s="175"/>
      <c r="J257" s="176" t="n">
        <f aca="false">ROUND($I$257*$H$257,2)</f>
        <v>0</v>
      </c>
      <c r="K257" s="172" t="s">
        <v>186</v>
      </c>
      <c r="L257" s="54"/>
      <c r="M257" s="177"/>
      <c r="N257" s="178" t="s">
        <v>43</v>
      </c>
      <c r="O257" s="31"/>
      <c r="P257" s="179" t="n">
        <f aca="false">$O$257*$H$257</f>
        <v>0</v>
      </c>
      <c r="Q257" s="179" t="n">
        <v>0.00184</v>
      </c>
      <c r="R257" s="179" t="n">
        <f aca="false">$Q$257*$H$257</f>
        <v>0.00184</v>
      </c>
      <c r="S257" s="179" t="n">
        <v>0</v>
      </c>
      <c r="T257" s="180" t="n">
        <f aca="false">$S$257*$H$257</f>
        <v>0</v>
      </c>
      <c r="AR257" s="111" t="s">
        <v>208</v>
      </c>
      <c r="AT257" s="111" t="s">
        <v>151</v>
      </c>
      <c r="AU257" s="111" t="s">
        <v>80</v>
      </c>
      <c r="AY257" s="8" t="s">
        <v>147</v>
      </c>
      <c r="BE257" s="181" t="n">
        <f aca="false">IF($N$257="základní",$J$257,0)</f>
        <v>0</v>
      </c>
      <c r="BF257" s="181" t="n">
        <f aca="false">IF($N$257="snížená",$J$257,0)</f>
        <v>0</v>
      </c>
      <c r="BG257" s="181" t="n">
        <f aca="false">IF($N$257="zákl. přenesená",$J$257,0)</f>
        <v>0</v>
      </c>
      <c r="BH257" s="181" t="n">
        <f aca="false">IF($N$257="sníž. přenesená",$J$257,0)</f>
        <v>0</v>
      </c>
      <c r="BI257" s="181" t="n">
        <f aca="false">IF($N$257="nulová",$J$257,0)</f>
        <v>0</v>
      </c>
      <c r="BJ257" s="111" t="s">
        <v>21</v>
      </c>
      <c r="BK257" s="181" t="n">
        <f aca="false">ROUND($I$257*$H$257,2)</f>
        <v>0</v>
      </c>
      <c r="BL257" s="111" t="s">
        <v>208</v>
      </c>
      <c r="BM257" s="111" t="s">
        <v>1014</v>
      </c>
    </row>
    <row r="258" s="8" customFormat="true" ht="16.5" hidden="false" customHeight="true" outlineLevel="0" collapsed="false">
      <c r="B258" s="30"/>
      <c r="C258" s="31"/>
      <c r="D258" s="182" t="s">
        <v>156</v>
      </c>
      <c r="E258" s="31"/>
      <c r="F258" s="183" t="s">
        <v>471</v>
      </c>
      <c r="G258" s="31"/>
      <c r="H258" s="31"/>
      <c r="J258" s="31"/>
      <c r="K258" s="31"/>
      <c r="L258" s="54"/>
      <c r="M258" s="184"/>
      <c r="N258" s="31"/>
      <c r="O258" s="31"/>
      <c r="P258" s="31"/>
      <c r="Q258" s="31"/>
      <c r="R258" s="31"/>
      <c r="S258" s="31"/>
      <c r="T258" s="70"/>
      <c r="AT258" s="8" t="s">
        <v>156</v>
      </c>
      <c r="AU258" s="8" t="s">
        <v>80</v>
      </c>
    </row>
    <row r="259" s="8" customFormat="true" ht="15.75" hidden="false" customHeight="true" outlineLevel="0" collapsed="false">
      <c r="B259" s="30"/>
      <c r="C259" s="170" t="s">
        <v>418</v>
      </c>
      <c r="D259" s="170" t="s">
        <v>151</v>
      </c>
      <c r="E259" s="171" t="s">
        <v>474</v>
      </c>
      <c r="F259" s="172" t="s">
        <v>475</v>
      </c>
      <c r="G259" s="173" t="s">
        <v>351</v>
      </c>
      <c r="H259" s="197"/>
      <c r="I259" s="175"/>
      <c r="J259" s="176" t="n">
        <f aca="false">ROUND($I$259*$H$259,2)</f>
        <v>0</v>
      </c>
      <c r="K259" s="172" t="s">
        <v>163</v>
      </c>
      <c r="L259" s="54"/>
      <c r="M259" s="177"/>
      <c r="N259" s="178" t="s">
        <v>43</v>
      </c>
      <c r="O259" s="31"/>
      <c r="P259" s="179" t="n">
        <f aca="false">$O$259*$H$259</f>
        <v>0</v>
      </c>
      <c r="Q259" s="179" t="n">
        <v>0</v>
      </c>
      <c r="R259" s="179" t="n">
        <f aca="false">$Q$259*$H$259</f>
        <v>0</v>
      </c>
      <c r="S259" s="179" t="n">
        <v>0</v>
      </c>
      <c r="T259" s="180" t="n">
        <f aca="false">$S$259*$H$259</f>
        <v>0</v>
      </c>
      <c r="AR259" s="111" t="s">
        <v>208</v>
      </c>
      <c r="AT259" s="111" t="s">
        <v>151</v>
      </c>
      <c r="AU259" s="111" t="s">
        <v>80</v>
      </c>
      <c r="AY259" s="8" t="s">
        <v>147</v>
      </c>
      <c r="BE259" s="181" t="n">
        <f aca="false">IF($N$259="základní",$J$259,0)</f>
        <v>0</v>
      </c>
      <c r="BF259" s="181" t="n">
        <f aca="false">IF($N$259="snížená",$J$259,0)</f>
        <v>0</v>
      </c>
      <c r="BG259" s="181" t="n">
        <f aca="false">IF($N$259="zákl. přenesená",$J$259,0)</f>
        <v>0</v>
      </c>
      <c r="BH259" s="181" t="n">
        <f aca="false">IF($N$259="sníž. přenesená",$J$259,0)</f>
        <v>0</v>
      </c>
      <c r="BI259" s="181" t="n">
        <f aca="false">IF($N$259="nulová",$J$259,0)</f>
        <v>0</v>
      </c>
      <c r="BJ259" s="111" t="s">
        <v>21</v>
      </c>
      <c r="BK259" s="181" t="n">
        <f aca="false">ROUND($I$259*$H$259,2)</f>
        <v>0</v>
      </c>
      <c r="BL259" s="111" t="s">
        <v>208</v>
      </c>
      <c r="BM259" s="111" t="s">
        <v>1015</v>
      </c>
    </row>
    <row r="260" s="8" customFormat="true" ht="27" hidden="false" customHeight="true" outlineLevel="0" collapsed="false">
      <c r="B260" s="30"/>
      <c r="C260" s="31"/>
      <c r="D260" s="182" t="s">
        <v>156</v>
      </c>
      <c r="E260" s="31"/>
      <c r="F260" s="183" t="s">
        <v>477</v>
      </c>
      <c r="G260" s="31"/>
      <c r="H260" s="31"/>
      <c r="J260" s="31"/>
      <c r="K260" s="31"/>
      <c r="L260" s="54"/>
      <c r="M260" s="184"/>
      <c r="N260" s="31"/>
      <c r="O260" s="31"/>
      <c r="P260" s="31"/>
      <c r="Q260" s="31"/>
      <c r="R260" s="31"/>
      <c r="S260" s="31"/>
      <c r="T260" s="70"/>
      <c r="AT260" s="8" t="s">
        <v>156</v>
      </c>
      <c r="AU260" s="8" t="s">
        <v>80</v>
      </c>
    </row>
    <row r="261" s="157" customFormat="true" ht="30.75" hidden="false" customHeight="true" outlineLevel="0" collapsed="false">
      <c r="B261" s="158"/>
      <c r="C261" s="159"/>
      <c r="D261" s="159" t="s">
        <v>71</v>
      </c>
      <c r="E261" s="168" t="s">
        <v>799</v>
      </c>
      <c r="F261" s="168" t="s">
        <v>800</v>
      </c>
      <c r="G261" s="159"/>
      <c r="H261" s="159"/>
      <c r="J261" s="169" t="n">
        <f aca="false">$BK$261</f>
        <v>0</v>
      </c>
      <c r="K261" s="159"/>
      <c r="L261" s="162"/>
      <c r="M261" s="163"/>
      <c r="N261" s="159"/>
      <c r="O261" s="159"/>
      <c r="P261" s="164" t="n">
        <f aca="false">SUM($P$262:$P$269)</f>
        <v>0</v>
      </c>
      <c r="Q261" s="159"/>
      <c r="R261" s="164" t="n">
        <f aca="false">SUM($R$262:$R$269)</f>
        <v>0.00324</v>
      </c>
      <c r="S261" s="159"/>
      <c r="T261" s="165" t="n">
        <f aca="false">SUM($T$262:$T$269)</f>
        <v>0.0096</v>
      </c>
      <c r="AR261" s="166" t="s">
        <v>80</v>
      </c>
      <c r="AT261" s="166" t="s">
        <v>71</v>
      </c>
      <c r="AU261" s="166" t="s">
        <v>21</v>
      </c>
      <c r="AY261" s="166" t="s">
        <v>147</v>
      </c>
      <c r="BK261" s="167" t="n">
        <f aca="false">SUM($BK$262:$BK$269)</f>
        <v>0</v>
      </c>
    </row>
    <row r="262" s="8" customFormat="true" ht="15.75" hidden="false" customHeight="true" outlineLevel="0" collapsed="false">
      <c r="B262" s="30"/>
      <c r="C262" s="170" t="s">
        <v>628</v>
      </c>
      <c r="D262" s="170" t="s">
        <v>151</v>
      </c>
      <c r="E262" s="171" t="s">
        <v>1016</v>
      </c>
      <c r="F262" s="172" t="s">
        <v>1017</v>
      </c>
      <c r="G262" s="173" t="s">
        <v>490</v>
      </c>
      <c r="H262" s="174" t="n">
        <v>2</v>
      </c>
      <c r="I262" s="175"/>
      <c r="J262" s="176" t="n">
        <f aca="false">ROUND($I$262*$H$262,2)</f>
        <v>0</v>
      </c>
      <c r="K262" s="172"/>
      <c r="L262" s="54"/>
      <c r="M262" s="177"/>
      <c r="N262" s="178" t="s">
        <v>43</v>
      </c>
      <c r="O262" s="31"/>
      <c r="P262" s="179" t="n">
        <f aca="false">$O$262*$H$262</f>
        <v>0</v>
      </c>
      <c r="Q262" s="179" t="n">
        <v>0</v>
      </c>
      <c r="R262" s="179" t="n">
        <f aca="false">$Q$262*$H$262</f>
        <v>0</v>
      </c>
      <c r="S262" s="179" t="n">
        <v>0</v>
      </c>
      <c r="T262" s="180" t="n">
        <f aca="false">$S$262*$H$262</f>
        <v>0</v>
      </c>
      <c r="AR262" s="111" t="s">
        <v>208</v>
      </c>
      <c r="AT262" s="111" t="s">
        <v>151</v>
      </c>
      <c r="AU262" s="111" t="s">
        <v>80</v>
      </c>
      <c r="AY262" s="8" t="s">
        <v>147</v>
      </c>
      <c r="BE262" s="181" t="n">
        <f aca="false">IF($N$262="základní",$J$262,0)</f>
        <v>0</v>
      </c>
      <c r="BF262" s="181" t="n">
        <f aca="false">IF($N$262="snížená",$J$262,0)</f>
        <v>0</v>
      </c>
      <c r="BG262" s="181" t="n">
        <f aca="false">IF($N$262="zákl. přenesená",$J$262,0)</f>
        <v>0</v>
      </c>
      <c r="BH262" s="181" t="n">
        <f aca="false">IF($N$262="sníž. přenesená",$J$262,0)</f>
        <v>0</v>
      </c>
      <c r="BI262" s="181" t="n">
        <f aca="false">IF($N$262="nulová",$J$262,0)</f>
        <v>0</v>
      </c>
      <c r="BJ262" s="111" t="s">
        <v>21</v>
      </c>
      <c r="BK262" s="181" t="n">
        <f aca="false">ROUND($I$262*$H$262,2)</f>
        <v>0</v>
      </c>
      <c r="BL262" s="111" t="s">
        <v>208</v>
      </c>
      <c r="BM262" s="111" t="s">
        <v>1018</v>
      </c>
    </row>
    <row r="263" s="8" customFormat="true" ht="16.5" hidden="false" customHeight="true" outlineLevel="0" collapsed="false">
      <c r="B263" s="30"/>
      <c r="C263" s="31"/>
      <c r="D263" s="182" t="s">
        <v>156</v>
      </c>
      <c r="E263" s="31"/>
      <c r="F263" s="183" t="s">
        <v>1017</v>
      </c>
      <c r="G263" s="31"/>
      <c r="H263" s="31"/>
      <c r="J263" s="31"/>
      <c r="K263" s="31"/>
      <c r="L263" s="54"/>
      <c r="M263" s="184"/>
      <c r="N263" s="31"/>
      <c r="O263" s="31"/>
      <c r="P263" s="31"/>
      <c r="Q263" s="31"/>
      <c r="R263" s="31"/>
      <c r="S263" s="31"/>
      <c r="T263" s="70"/>
      <c r="AT263" s="8" t="s">
        <v>156</v>
      </c>
      <c r="AU263" s="8" t="s">
        <v>80</v>
      </c>
    </row>
    <row r="264" s="8" customFormat="true" ht="15.75" hidden="false" customHeight="true" outlineLevel="0" collapsed="false">
      <c r="B264" s="30"/>
      <c r="C264" s="170" t="s">
        <v>621</v>
      </c>
      <c r="D264" s="170" t="s">
        <v>151</v>
      </c>
      <c r="E264" s="171" t="s">
        <v>1019</v>
      </c>
      <c r="F264" s="172" t="s">
        <v>1020</v>
      </c>
      <c r="G264" s="173" t="s">
        <v>185</v>
      </c>
      <c r="H264" s="174" t="n">
        <v>3</v>
      </c>
      <c r="I264" s="175"/>
      <c r="J264" s="176" t="n">
        <f aca="false">ROUND($I$264*$H$264,2)</f>
        <v>0</v>
      </c>
      <c r="K264" s="172" t="s">
        <v>198</v>
      </c>
      <c r="L264" s="54"/>
      <c r="M264" s="177"/>
      <c r="N264" s="178" t="s">
        <v>43</v>
      </c>
      <c r="O264" s="31"/>
      <c r="P264" s="179" t="n">
        <f aca="false">$O$264*$H$264</f>
        <v>0</v>
      </c>
      <c r="Q264" s="179" t="n">
        <v>2E-005</v>
      </c>
      <c r="R264" s="179" t="n">
        <f aca="false">$Q$264*$H$264</f>
        <v>6E-005</v>
      </c>
      <c r="S264" s="179" t="n">
        <v>0.0032</v>
      </c>
      <c r="T264" s="180" t="n">
        <f aca="false">$S$264*$H$264</f>
        <v>0.0096</v>
      </c>
      <c r="AR264" s="111" t="s">
        <v>208</v>
      </c>
      <c r="AT264" s="111" t="s">
        <v>151</v>
      </c>
      <c r="AU264" s="111" t="s">
        <v>80</v>
      </c>
      <c r="AY264" s="8" t="s">
        <v>147</v>
      </c>
      <c r="BE264" s="181" t="n">
        <f aca="false">IF($N$264="základní",$J$264,0)</f>
        <v>0</v>
      </c>
      <c r="BF264" s="181" t="n">
        <f aca="false">IF($N$264="snížená",$J$264,0)</f>
        <v>0</v>
      </c>
      <c r="BG264" s="181" t="n">
        <f aca="false">IF($N$264="zákl. přenesená",$J$264,0)</f>
        <v>0</v>
      </c>
      <c r="BH264" s="181" t="n">
        <f aca="false">IF($N$264="sníž. přenesená",$J$264,0)</f>
        <v>0</v>
      </c>
      <c r="BI264" s="181" t="n">
        <f aca="false">IF($N$264="nulová",$J$264,0)</f>
        <v>0</v>
      </c>
      <c r="BJ264" s="111" t="s">
        <v>21</v>
      </c>
      <c r="BK264" s="181" t="n">
        <f aca="false">ROUND($I$264*$H$264,2)</f>
        <v>0</v>
      </c>
      <c r="BL264" s="111" t="s">
        <v>208</v>
      </c>
      <c r="BM264" s="111" t="s">
        <v>1021</v>
      </c>
    </row>
    <row r="265" s="8" customFormat="true" ht="16.5" hidden="false" customHeight="true" outlineLevel="0" collapsed="false">
      <c r="B265" s="30"/>
      <c r="C265" s="31"/>
      <c r="D265" s="182" t="s">
        <v>156</v>
      </c>
      <c r="E265" s="31"/>
      <c r="F265" s="183" t="s">
        <v>1022</v>
      </c>
      <c r="G265" s="31"/>
      <c r="H265" s="31"/>
      <c r="J265" s="31"/>
      <c r="K265" s="31"/>
      <c r="L265" s="54"/>
      <c r="M265" s="184"/>
      <c r="N265" s="31"/>
      <c r="O265" s="31"/>
      <c r="P265" s="31"/>
      <c r="Q265" s="31"/>
      <c r="R265" s="31"/>
      <c r="S265" s="31"/>
      <c r="T265" s="70"/>
      <c r="AT265" s="8" t="s">
        <v>156</v>
      </c>
      <c r="AU265" s="8" t="s">
        <v>80</v>
      </c>
    </row>
    <row r="266" s="8" customFormat="true" ht="15.75" hidden="false" customHeight="true" outlineLevel="0" collapsed="false">
      <c r="B266" s="30"/>
      <c r="C266" s="170" t="s">
        <v>435</v>
      </c>
      <c r="D266" s="170" t="s">
        <v>151</v>
      </c>
      <c r="E266" s="171" t="s">
        <v>1023</v>
      </c>
      <c r="F266" s="172" t="s">
        <v>1024</v>
      </c>
      <c r="G266" s="173" t="s">
        <v>185</v>
      </c>
      <c r="H266" s="174" t="n">
        <v>3</v>
      </c>
      <c r="I266" s="175"/>
      <c r="J266" s="176" t="n">
        <f aca="false">ROUND($I$266*$H$266,2)</f>
        <v>0</v>
      </c>
      <c r="K266" s="172" t="s">
        <v>198</v>
      </c>
      <c r="L266" s="54"/>
      <c r="M266" s="177"/>
      <c r="N266" s="178" t="s">
        <v>43</v>
      </c>
      <c r="O266" s="31"/>
      <c r="P266" s="179" t="n">
        <f aca="false">$O$266*$H$266</f>
        <v>0</v>
      </c>
      <c r="Q266" s="179" t="n">
        <v>0.00106</v>
      </c>
      <c r="R266" s="179" t="n">
        <f aca="false">$Q$266*$H$266</f>
        <v>0.00318</v>
      </c>
      <c r="S266" s="179" t="n">
        <v>0</v>
      </c>
      <c r="T266" s="180" t="n">
        <f aca="false">$S$266*$H$266</f>
        <v>0</v>
      </c>
      <c r="AR266" s="111" t="s">
        <v>208</v>
      </c>
      <c r="AT266" s="111" t="s">
        <v>151</v>
      </c>
      <c r="AU266" s="111" t="s">
        <v>80</v>
      </c>
      <c r="AY266" s="8" t="s">
        <v>147</v>
      </c>
      <c r="BE266" s="181" t="n">
        <f aca="false">IF($N$266="základní",$J$266,0)</f>
        <v>0</v>
      </c>
      <c r="BF266" s="181" t="n">
        <f aca="false">IF($N$266="snížená",$J$266,0)</f>
        <v>0</v>
      </c>
      <c r="BG266" s="181" t="n">
        <f aca="false">IF($N$266="zákl. přenesená",$J$266,0)</f>
        <v>0</v>
      </c>
      <c r="BH266" s="181" t="n">
        <f aca="false">IF($N$266="sníž. přenesená",$J$266,0)</f>
        <v>0</v>
      </c>
      <c r="BI266" s="181" t="n">
        <f aca="false">IF($N$266="nulová",$J$266,0)</f>
        <v>0</v>
      </c>
      <c r="BJ266" s="111" t="s">
        <v>21</v>
      </c>
      <c r="BK266" s="181" t="n">
        <f aca="false">ROUND($I$266*$H$266,2)</f>
        <v>0</v>
      </c>
      <c r="BL266" s="111" t="s">
        <v>208</v>
      </c>
      <c r="BM266" s="111" t="s">
        <v>1025</v>
      </c>
    </row>
    <row r="267" s="8" customFormat="true" ht="16.5" hidden="false" customHeight="true" outlineLevel="0" collapsed="false">
      <c r="B267" s="30"/>
      <c r="C267" s="31"/>
      <c r="D267" s="182" t="s">
        <v>156</v>
      </c>
      <c r="E267" s="31"/>
      <c r="F267" s="183" t="s">
        <v>1026</v>
      </c>
      <c r="G267" s="31"/>
      <c r="H267" s="31"/>
      <c r="J267" s="31"/>
      <c r="K267" s="31"/>
      <c r="L267" s="54"/>
      <c r="M267" s="184"/>
      <c r="N267" s="31"/>
      <c r="O267" s="31"/>
      <c r="P267" s="31"/>
      <c r="Q267" s="31"/>
      <c r="R267" s="31"/>
      <c r="S267" s="31"/>
      <c r="T267" s="70"/>
      <c r="AT267" s="8" t="s">
        <v>156</v>
      </c>
      <c r="AU267" s="8" t="s">
        <v>80</v>
      </c>
    </row>
    <row r="268" s="8" customFormat="true" ht="15.75" hidden="false" customHeight="true" outlineLevel="0" collapsed="false">
      <c r="B268" s="30"/>
      <c r="C268" s="170" t="s">
        <v>705</v>
      </c>
      <c r="D268" s="170" t="s">
        <v>151</v>
      </c>
      <c r="E268" s="171" t="s">
        <v>811</v>
      </c>
      <c r="F268" s="172" t="s">
        <v>812</v>
      </c>
      <c r="G268" s="173" t="s">
        <v>351</v>
      </c>
      <c r="H268" s="197"/>
      <c r="I268" s="175"/>
      <c r="J268" s="176" t="n">
        <f aca="false">ROUND($I$268*$H$268,2)</f>
        <v>0</v>
      </c>
      <c r="K268" s="172" t="s">
        <v>198</v>
      </c>
      <c r="L268" s="54"/>
      <c r="M268" s="177"/>
      <c r="N268" s="178" t="s">
        <v>43</v>
      </c>
      <c r="O268" s="31"/>
      <c r="P268" s="179" t="n">
        <f aca="false">$O$268*$H$268</f>
        <v>0</v>
      </c>
      <c r="Q268" s="179" t="n">
        <v>0</v>
      </c>
      <c r="R268" s="179" t="n">
        <f aca="false">$Q$268*$H$268</f>
        <v>0</v>
      </c>
      <c r="S268" s="179" t="n">
        <v>0</v>
      </c>
      <c r="T268" s="180" t="n">
        <f aca="false">$S$268*$H$268</f>
        <v>0</v>
      </c>
      <c r="AR268" s="111" t="s">
        <v>208</v>
      </c>
      <c r="AT268" s="111" t="s">
        <v>151</v>
      </c>
      <c r="AU268" s="111" t="s">
        <v>80</v>
      </c>
      <c r="AY268" s="8" t="s">
        <v>147</v>
      </c>
      <c r="BE268" s="181" t="n">
        <f aca="false">IF($N$268="základní",$J$268,0)</f>
        <v>0</v>
      </c>
      <c r="BF268" s="181" t="n">
        <f aca="false">IF($N$268="snížená",$J$268,0)</f>
        <v>0</v>
      </c>
      <c r="BG268" s="181" t="n">
        <f aca="false">IF($N$268="zákl. přenesená",$J$268,0)</f>
        <v>0</v>
      </c>
      <c r="BH268" s="181" t="n">
        <f aca="false">IF($N$268="sníž. přenesená",$J$268,0)</f>
        <v>0</v>
      </c>
      <c r="BI268" s="181" t="n">
        <f aca="false">IF($N$268="nulová",$J$268,0)</f>
        <v>0</v>
      </c>
      <c r="BJ268" s="111" t="s">
        <v>21</v>
      </c>
      <c r="BK268" s="181" t="n">
        <f aca="false">ROUND($I$268*$H$268,2)</f>
        <v>0</v>
      </c>
      <c r="BL268" s="111" t="s">
        <v>208</v>
      </c>
      <c r="BM268" s="111" t="s">
        <v>1027</v>
      </c>
    </row>
    <row r="269" s="8" customFormat="true" ht="27" hidden="false" customHeight="true" outlineLevel="0" collapsed="false">
      <c r="B269" s="30"/>
      <c r="C269" s="31"/>
      <c r="D269" s="182" t="s">
        <v>156</v>
      </c>
      <c r="E269" s="31"/>
      <c r="F269" s="183" t="s">
        <v>814</v>
      </c>
      <c r="G269" s="31"/>
      <c r="H269" s="31"/>
      <c r="J269" s="31"/>
      <c r="K269" s="31"/>
      <c r="L269" s="54"/>
      <c r="M269" s="184"/>
      <c r="N269" s="31"/>
      <c r="O269" s="31"/>
      <c r="P269" s="31"/>
      <c r="Q269" s="31"/>
      <c r="R269" s="31"/>
      <c r="S269" s="31"/>
      <c r="T269" s="70"/>
      <c r="AT269" s="8" t="s">
        <v>156</v>
      </c>
      <c r="AU269" s="8" t="s">
        <v>80</v>
      </c>
    </row>
    <row r="270" s="157" customFormat="true" ht="30.75" hidden="false" customHeight="true" outlineLevel="0" collapsed="false">
      <c r="B270" s="158"/>
      <c r="C270" s="159"/>
      <c r="D270" s="159" t="s">
        <v>71</v>
      </c>
      <c r="E270" s="168" t="s">
        <v>478</v>
      </c>
      <c r="F270" s="168" t="s">
        <v>479</v>
      </c>
      <c r="G270" s="159"/>
      <c r="H270" s="159"/>
      <c r="J270" s="169" t="n">
        <f aca="false">$BK$270</f>
        <v>0</v>
      </c>
      <c r="K270" s="159"/>
      <c r="L270" s="162"/>
      <c r="M270" s="163"/>
      <c r="N270" s="159"/>
      <c r="O270" s="159"/>
      <c r="P270" s="164" t="n">
        <f aca="false">SUM($P$271:$P$272)</f>
        <v>0</v>
      </c>
      <c r="Q270" s="159"/>
      <c r="R270" s="164" t="n">
        <f aca="false">SUM($R$271:$R$272)</f>
        <v>0.00014</v>
      </c>
      <c r="S270" s="159"/>
      <c r="T270" s="165" t="n">
        <f aca="false">SUM($T$271:$T$272)</f>
        <v>0</v>
      </c>
      <c r="AR270" s="166" t="s">
        <v>80</v>
      </c>
      <c r="AT270" s="166" t="s">
        <v>71</v>
      </c>
      <c r="AU270" s="166" t="s">
        <v>21</v>
      </c>
      <c r="AY270" s="166" t="s">
        <v>147</v>
      </c>
      <c r="BK270" s="167" t="n">
        <f aca="false">SUM($BK$271:$BK$272)</f>
        <v>0</v>
      </c>
    </row>
    <row r="271" s="8" customFormat="true" ht="15.75" hidden="false" customHeight="true" outlineLevel="0" collapsed="false">
      <c r="B271" s="30"/>
      <c r="C271" s="170" t="s">
        <v>422</v>
      </c>
      <c r="D271" s="170" t="s">
        <v>151</v>
      </c>
      <c r="E271" s="171" t="s">
        <v>481</v>
      </c>
      <c r="F271" s="172" t="s">
        <v>482</v>
      </c>
      <c r="G271" s="173" t="s">
        <v>197</v>
      </c>
      <c r="H271" s="174" t="n">
        <v>1</v>
      </c>
      <c r="I271" s="175"/>
      <c r="J271" s="176" t="n">
        <f aca="false">ROUND($I$271*$H$271,2)</f>
        <v>0</v>
      </c>
      <c r="K271" s="172" t="s">
        <v>186</v>
      </c>
      <c r="L271" s="54"/>
      <c r="M271" s="177"/>
      <c r="N271" s="178" t="s">
        <v>43</v>
      </c>
      <c r="O271" s="31"/>
      <c r="P271" s="179" t="n">
        <f aca="false">$O$271*$H$271</f>
        <v>0</v>
      </c>
      <c r="Q271" s="179" t="n">
        <v>0.00014</v>
      </c>
      <c r="R271" s="179" t="n">
        <f aca="false">$Q$271*$H$271</f>
        <v>0.00014</v>
      </c>
      <c r="S271" s="179" t="n">
        <v>0</v>
      </c>
      <c r="T271" s="180" t="n">
        <f aca="false">$S$271*$H$271</f>
        <v>0</v>
      </c>
      <c r="AR271" s="111" t="s">
        <v>208</v>
      </c>
      <c r="AT271" s="111" t="s">
        <v>151</v>
      </c>
      <c r="AU271" s="111" t="s">
        <v>80</v>
      </c>
      <c r="AY271" s="8" t="s">
        <v>147</v>
      </c>
      <c r="BE271" s="181" t="n">
        <f aca="false">IF($N$271="základní",$J$271,0)</f>
        <v>0</v>
      </c>
      <c r="BF271" s="181" t="n">
        <f aca="false">IF($N$271="snížená",$J$271,0)</f>
        <v>0</v>
      </c>
      <c r="BG271" s="181" t="n">
        <f aca="false">IF($N$271="zákl. přenesená",$J$271,0)</f>
        <v>0</v>
      </c>
      <c r="BH271" s="181" t="n">
        <f aca="false">IF($N$271="sníž. přenesená",$J$271,0)</f>
        <v>0</v>
      </c>
      <c r="BI271" s="181" t="n">
        <f aca="false">IF($N$271="nulová",$J$271,0)</f>
        <v>0</v>
      </c>
      <c r="BJ271" s="111" t="s">
        <v>21</v>
      </c>
      <c r="BK271" s="181" t="n">
        <f aca="false">ROUND($I$271*$H$271,2)</f>
        <v>0</v>
      </c>
      <c r="BL271" s="111" t="s">
        <v>208</v>
      </c>
      <c r="BM271" s="111" t="s">
        <v>1028</v>
      </c>
    </row>
    <row r="272" s="8" customFormat="true" ht="16.5" hidden="false" customHeight="true" outlineLevel="0" collapsed="false">
      <c r="B272" s="30"/>
      <c r="C272" s="31"/>
      <c r="D272" s="182" t="s">
        <v>156</v>
      </c>
      <c r="E272" s="31"/>
      <c r="F272" s="183" t="s">
        <v>484</v>
      </c>
      <c r="G272" s="31"/>
      <c r="H272" s="31"/>
      <c r="J272" s="31"/>
      <c r="K272" s="31"/>
      <c r="L272" s="54"/>
      <c r="M272" s="184"/>
      <c r="N272" s="31"/>
      <c r="O272" s="31"/>
      <c r="P272" s="31"/>
      <c r="Q272" s="31"/>
      <c r="R272" s="31"/>
      <c r="S272" s="31"/>
      <c r="T272" s="70"/>
      <c r="AT272" s="8" t="s">
        <v>156</v>
      </c>
      <c r="AU272" s="8" t="s">
        <v>80</v>
      </c>
    </row>
    <row r="273" s="157" customFormat="true" ht="30.75" hidden="false" customHeight="true" outlineLevel="0" collapsed="false">
      <c r="B273" s="158"/>
      <c r="C273" s="159"/>
      <c r="D273" s="159" t="s">
        <v>71</v>
      </c>
      <c r="E273" s="168" t="s">
        <v>485</v>
      </c>
      <c r="F273" s="168" t="s">
        <v>486</v>
      </c>
      <c r="G273" s="159"/>
      <c r="H273" s="159"/>
      <c r="J273" s="169" t="n">
        <f aca="false">$BK$273</f>
        <v>0</v>
      </c>
      <c r="K273" s="159"/>
      <c r="L273" s="162"/>
      <c r="M273" s="163"/>
      <c r="N273" s="159"/>
      <c r="O273" s="159"/>
      <c r="P273" s="164" t="n">
        <f aca="false">SUM($P$274:$P$279)</f>
        <v>0</v>
      </c>
      <c r="Q273" s="159"/>
      <c r="R273" s="164" t="n">
        <f aca="false">SUM($R$274:$R$279)</f>
        <v>0</v>
      </c>
      <c r="S273" s="159"/>
      <c r="T273" s="165" t="n">
        <f aca="false">SUM($T$274:$T$279)</f>
        <v>0</v>
      </c>
      <c r="AR273" s="166" t="s">
        <v>80</v>
      </c>
      <c r="AT273" s="166" t="s">
        <v>71</v>
      </c>
      <c r="AU273" s="166" t="s">
        <v>21</v>
      </c>
      <c r="AY273" s="166" t="s">
        <v>147</v>
      </c>
      <c r="BK273" s="167" t="n">
        <f aca="false">SUM($BK$274:$BK$279)</f>
        <v>0</v>
      </c>
    </row>
    <row r="274" s="8" customFormat="true" ht="15.75" hidden="false" customHeight="true" outlineLevel="0" collapsed="false">
      <c r="B274" s="30"/>
      <c r="C274" s="170" t="s">
        <v>426</v>
      </c>
      <c r="D274" s="170" t="s">
        <v>151</v>
      </c>
      <c r="E274" s="171" t="s">
        <v>1029</v>
      </c>
      <c r="F274" s="172" t="s">
        <v>1030</v>
      </c>
      <c r="G274" s="173" t="s">
        <v>490</v>
      </c>
      <c r="H274" s="174" t="n">
        <v>1</v>
      </c>
      <c r="I274" s="175"/>
      <c r="J274" s="176" t="n">
        <f aca="false">ROUND($I$274*$H$274,2)</f>
        <v>0</v>
      </c>
      <c r="K274" s="172"/>
      <c r="L274" s="54"/>
      <c r="M274" s="177"/>
      <c r="N274" s="178" t="s">
        <v>43</v>
      </c>
      <c r="O274" s="31"/>
      <c r="P274" s="179" t="n">
        <f aca="false">$O$274*$H$274</f>
        <v>0</v>
      </c>
      <c r="Q274" s="179" t="n">
        <v>0</v>
      </c>
      <c r="R274" s="179" t="n">
        <f aca="false">$Q$274*$H$274</f>
        <v>0</v>
      </c>
      <c r="S274" s="179" t="n">
        <v>0</v>
      </c>
      <c r="T274" s="180" t="n">
        <f aca="false">$S$274*$H$274</f>
        <v>0</v>
      </c>
      <c r="AR274" s="111" t="s">
        <v>208</v>
      </c>
      <c r="AT274" s="111" t="s">
        <v>151</v>
      </c>
      <c r="AU274" s="111" t="s">
        <v>80</v>
      </c>
      <c r="AY274" s="8" t="s">
        <v>147</v>
      </c>
      <c r="BE274" s="181" t="n">
        <f aca="false">IF($N$274="základní",$J$274,0)</f>
        <v>0</v>
      </c>
      <c r="BF274" s="181" t="n">
        <f aca="false">IF($N$274="snížená",$J$274,0)</f>
        <v>0</v>
      </c>
      <c r="BG274" s="181" t="n">
        <f aca="false">IF($N$274="zákl. přenesená",$J$274,0)</f>
        <v>0</v>
      </c>
      <c r="BH274" s="181" t="n">
        <f aca="false">IF($N$274="sníž. přenesená",$J$274,0)</f>
        <v>0</v>
      </c>
      <c r="BI274" s="181" t="n">
        <f aca="false">IF($N$274="nulová",$J$274,0)</f>
        <v>0</v>
      </c>
      <c r="BJ274" s="111" t="s">
        <v>21</v>
      </c>
      <c r="BK274" s="181" t="n">
        <f aca="false">ROUND($I$274*$H$274,2)</f>
        <v>0</v>
      </c>
      <c r="BL274" s="111" t="s">
        <v>208</v>
      </c>
      <c r="BM274" s="111" t="s">
        <v>1031</v>
      </c>
    </row>
    <row r="275" s="8" customFormat="true" ht="16.5" hidden="false" customHeight="true" outlineLevel="0" collapsed="false">
      <c r="B275" s="30"/>
      <c r="C275" s="31"/>
      <c r="D275" s="182" t="s">
        <v>156</v>
      </c>
      <c r="E275" s="31"/>
      <c r="F275" s="183" t="s">
        <v>492</v>
      </c>
      <c r="G275" s="31"/>
      <c r="H275" s="31"/>
      <c r="J275" s="31"/>
      <c r="K275" s="31"/>
      <c r="L275" s="54"/>
      <c r="M275" s="184"/>
      <c r="N275" s="31"/>
      <c r="O275" s="31"/>
      <c r="P275" s="31"/>
      <c r="Q275" s="31"/>
      <c r="R275" s="31"/>
      <c r="S275" s="31"/>
      <c r="T275" s="70"/>
      <c r="AT275" s="8" t="s">
        <v>156</v>
      </c>
      <c r="AU275" s="8" t="s">
        <v>80</v>
      </c>
    </row>
    <row r="276" s="8" customFormat="true" ht="15.75" hidden="false" customHeight="true" outlineLevel="0" collapsed="false">
      <c r="B276" s="30"/>
      <c r="C276" s="170" t="s">
        <v>431</v>
      </c>
      <c r="D276" s="170" t="s">
        <v>151</v>
      </c>
      <c r="E276" s="171" t="s">
        <v>1032</v>
      </c>
      <c r="F276" s="172" t="s">
        <v>495</v>
      </c>
      <c r="G276" s="173" t="s">
        <v>490</v>
      </c>
      <c r="H276" s="174" t="n">
        <v>2</v>
      </c>
      <c r="I276" s="175"/>
      <c r="J276" s="176" t="n">
        <f aca="false">ROUND($I$276*$H$276,2)</f>
        <v>0</v>
      </c>
      <c r="K276" s="172"/>
      <c r="L276" s="54"/>
      <c r="M276" s="177"/>
      <c r="N276" s="178" t="s">
        <v>43</v>
      </c>
      <c r="O276" s="31"/>
      <c r="P276" s="179" t="n">
        <f aca="false">$O$276*$H$276</f>
        <v>0</v>
      </c>
      <c r="Q276" s="179" t="n">
        <v>0</v>
      </c>
      <c r="R276" s="179" t="n">
        <f aca="false">$Q$276*$H$276</f>
        <v>0</v>
      </c>
      <c r="S276" s="179" t="n">
        <v>0</v>
      </c>
      <c r="T276" s="180" t="n">
        <f aca="false">$S$276*$H$276</f>
        <v>0</v>
      </c>
      <c r="AR276" s="111" t="s">
        <v>208</v>
      </c>
      <c r="AT276" s="111" t="s">
        <v>151</v>
      </c>
      <c r="AU276" s="111" t="s">
        <v>80</v>
      </c>
      <c r="AY276" s="8" t="s">
        <v>147</v>
      </c>
      <c r="BE276" s="181" t="n">
        <f aca="false">IF($N$276="základní",$J$276,0)</f>
        <v>0</v>
      </c>
      <c r="BF276" s="181" t="n">
        <f aca="false">IF($N$276="snížená",$J$276,0)</f>
        <v>0</v>
      </c>
      <c r="BG276" s="181" t="n">
        <f aca="false">IF($N$276="zákl. přenesená",$J$276,0)</f>
        <v>0</v>
      </c>
      <c r="BH276" s="181" t="n">
        <f aca="false">IF($N$276="sníž. přenesená",$J$276,0)</f>
        <v>0</v>
      </c>
      <c r="BI276" s="181" t="n">
        <f aca="false">IF($N$276="nulová",$J$276,0)</f>
        <v>0</v>
      </c>
      <c r="BJ276" s="111" t="s">
        <v>21</v>
      </c>
      <c r="BK276" s="181" t="n">
        <f aca="false">ROUND($I$276*$H$276,2)</f>
        <v>0</v>
      </c>
      <c r="BL276" s="111" t="s">
        <v>208</v>
      </c>
      <c r="BM276" s="111" t="s">
        <v>1033</v>
      </c>
    </row>
    <row r="277" s="8" customFormat="true" ht="16.5" hidden="false" customHeight="true" outlineLevel="0" collapsed="false">
      <c r="B277" s="30"/>
      <c r="C277" s="31"/>
      <c r="D277" s="182" t="s">
        <v>156</v>
      </c>
      <c r="E277" s="31"/>
      <c r="F277" s="183" t="s">
        <v>495</v>
      </c>
      <c r="G277" s="31"/>
      <c r="H277" s="31"/>
      <c r="J277" s="31"/>
      <c r="K277" s="31"/>
      <c r="L277" s="54"/>
      <c r="M277" s="184"/>
      <c r="N277" s="31"/>
      <c r="O277" s="31"/>
      <c r="P277" s="31"/>
      <c r="Q277" s="31"/>
      <c r="R277" s="31"/>
      <c r="S277" s="31"/>
      <c r="T277" s="70"/>
      <c r="AT277" s="8" t="s">
        <v>156</v>
      </c>
      <c r="AU277" s="8" t="s">
        <v>80</v>
      </c>
    </row>
    <row r="278" s="8" customFormat="true" ht="27" hidden="false" customHeight="true" outlineLevel="0" collapsed="false">
      <c r="B278" s="30"/>
      <c r="C278" s="170" t="s">
        <v>297</v>
      </c>
      <c r="D278" s="170" t="s">
        <v>151</v>
      </c>
      <c r="E278" s="171" t="s">
        <v>1034</v>
      </c>
      <c r="F278" s="172" t="s">
        <v>1035</v>
      </c>
      <c r="G278" s="173" t="s">
        <v>197</v>
      </c>
      <c r="H278" s="174" t="n">
        <v>1</v>
      </c>
      <c r="I278" s="175"/>
      <c r="J278" s="176" t="n">
        <f aca="false">ROUND($I$278*$H$278,2)</f>
        <v>0</v>
      </c>
      <c r="K278" s="172"/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</v>
      </c>
      <c r="R278" s="179" t="n">
        <f aca="false">$Q$278*$H$278</f>
        <v>0</v>
      </c>
      <c r="S278" s="179" t="n">
        <v>0</v>
      </c>
      <c r="T278" s="180" t="n">
        <f aca="false">$S$278*$H$278</f>
        <v>0</v>
      </c>
      <c r="AR278" s="111" t="s">
        <v>208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208</v>
      </c>
      <c r="BM278" s="111" t="s">
        <v>1036</v>
      </c>
    </row>
    <row r="279" s="8" customFormat="true" ht="27" hidden="false" customHeight="true" outlineLevel="0" collapsed="false">
      <c r="B279" s="30"/>
      <c r="C279" s="31"/>
      <c r="D279" s="182" t="s">
        <v>156</v>
      </c>
      <c r="E279" s="31"/>
      <c r="F279" s="183" t="s">
        <v>1037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157" customFormat="true" ht="30.75" hidden="false" customHeight="true" outlineLevel="0" collapsed="false">
      <c r="B280" s="158"/>
      <c r="C280" s="159"/>
      <c r="D280" s="159" t="s">
        <v>71</v>
      </c>
      <c r="E280" s="168" t="s">
        <v>823</v>
      </c>
      <c r="F280" s="168" t="s">
        <v>824</v>
      </c>
      <c r="G280" s="159"/>
      <c r="H280" s="159"/>
      <c r="J280" s="169" t="n">
        <f aca="false">$BK$280</f>
        <v>0</v>
      </c>
      <c r="K280" s="159"/>
      <c r="L280" s="162"/>
      <c r="M280" s="163"/>
      <c r="N280" s="159"/>
      <c r="O280" s="159"/>
      <c r="P280" s="164" t="n">
        <f aca="false">SUM($P$281:$P$290)</f>
        <v>0</v>
      </c>
      <c r="Q280" s="159"/>
      <c r="R280" s="164" t="n">
        <f aca="false">SUM($R$281:$R$290)</f>
        <v>0.00156</v>
      </c>
      <c r="S280" s="159"/>
      <c r="T280" s="165" t="n">
        <f aca="false">SUM($T$281:$T$290)</f>
        <v>0</v>
      </c>
      <c r="AR280" s="166" t="s">
        <v>80</v>
      </c>
      <c r="AT280" s="166" t="s">
        <v>71</v>
      </c>
      <c r="AU280" s="166" t="s">
        <v>21</v>
      </c>
      <c r="AY280" s="166" t="s">
        <v>147</v>
      </c>
      <c r="BK280" s="167" t="n">
        <f aca="false">SUM($BK$281:$BK$290)</f>
        <v>0</v>
      </c>
    </row>
    <row r="281" s="8" customFormat="true" ht="15.75" hidden="false" customHeight="true" outlineLevel="0" collapsed="false">
      <c r="B281" s="30"/>
      <c r="C281" s="170" t="s">
        <v>438</v>
      </c>
      <c r="D281" s="170" t="s">
        <v>151</v>
      </c>
      <c r="E281" s="171" t="s">
        <v>825</v>
      </c>
      <c r="F281" s="172" t="s">
        <v>1038</v>
      </c>
      <c r="G281" s="173" t="s">
        <v>490</v>
      </c>
      <c r="H281" s="174" t="n">
        <v>1</v>
      </c>
      <c r="I281" s="175"/>
      <c r="J281" s="176" t="n">
        <f aca="false">ROUND($I$281*$H$281,2)</f>
        <v>0</v>
      </c>
      <c r="K281" s="172"/>
      <c r="L281" s="54"/>
      <c r="M281" s="177"/>
      <c r="N281" s="178" t="s">
        <v>43</v>
      </c>
      <c r="O281" s="31"/>
      <c r="P281" s="179" t="n">
        <f aca="false">$O$281*$H$281</f>
        <v>0</v>
      </c>
      <c r="Q281" s="179" t="n">
        <v>0</v>
      </c>
      <c r="R281" s="179" t="n">
        <f aca="false">$Q$281*$H$281</f>
        <v>0</v>
      </c>
      <c r="S281" s="179" t="n">
        <v>0</v>
      </c>
      <c r="T281" s="180" t="n">
        <f aca="false">$S$281*$H$281</f>
        <v>0</v>
      </c>
      <c r="AR281" s="111" t="s">
        <v>208</v>
      </c>
      <c r="AT281" s="111" t="s">
        <v>151</v>
      </c>
      <c r="AU281" s="111" t="s">
        <v>80</v>
      </c>
      <c r="AY281" s="8" t="s">
        <v>147</v>
      </c>
      <c r="BE281" s="181" t="n">
        <f aca="false">IF($N$281="základní",$J$281,0)</f>
        <v>0</v>
      </c>
      <c r="BF281" s="181" t="n">
        <f aca="false">IF($N$281="snížená",$J$281,0)</f>
        <v>0</v>
      </c>
      <c r="BG281" s="181" t="n">
        <f aca="false">IF($N$281="zákl. přenesená",$J$281,0)</f>
        <v>0</v>
      </c>
      <c r="BH281" s="181" t="n">
        <f aca="false">IF($N$281="sníž. přenesená",$J$281,0)</f>
        <v>0</v>
      </c>
      <c r="BI281" s="181" t="n">
        <f aca="false">IF($N$281="nulová",$J$281,0)</f>
        <v>0</v>
      </c>
      <c r="BJ281" s="111" t="s">
        <v>21</v>
      </c>
      <c r="BK281" s="181" t="n">
        <f aca="false">ROUND($I$281*$H$281,2)</f>
        <v>0</v>
      </c>
      <c r="BL281" s="111" t="s">
        <v>208</v>
      </c>
      <c r="BM281" s="111" t="s">
        <v>1039</v>
      </c>
    </row>
    <row r="282" s="8" customFormat="true" ht="16.5" hidden="false" customHeight="true" outlineLevel="0" collapsed="false">
      <c r="B282" s="30"/>
      <c r="C282" s="31"/>
      <c r="D282" s="182" t="s">
        <v>156</v>
      </c>
      <c r="E282" s="31"/>
      <c r="F282" s="183" t="s">
        <v>828</v>
      </c>
      <c r="G282" s="31"/>
      <c r="H282" s="31"/>
      <c r="J282" s="31"/>
      <c r="K282" s="31"/>
      <c r="L282" s="54"/>
      <c r="M282" s="184"/>
      <c r="N282" s="31"/>
      <c r="O282" s="31"/>
      <c r="P282" s="31"/>
      <c r="Q282" s="31"/>
      <c r="R282" s="31"/>
      <c r="S282" s="31"/>
      <c r="T282" s="70"/>
      <c r="AT282" s="8" t="s">
        <v>156</v>
      </c>
      <c r="AU282" s="8" t="s">
        <v>80</v>
      </c>
    </row>
    <row r="283" s="8" customFormat="true" ht="15.75" hidden="false" customHeight="true" outlineLevel="0" collapsed="false">
      <c r="B283" s="30"/>
      <c r="C283" s="170" t="s">
        <v>444</v>
      </c>
      <c r="D283" s="170" t="s">
        <v>151</v>
      </c>
      <c r="E283" s="171" t="s">
        <v>829</v>
      </c>
      <c r="F283" s="172" t="s">
        <v>830</v>
      </c>
      <c r="G283" s="173" t="s">
        <v>197</v>
      </c>
      <c r="H283" s="174" t="n">
        <v>1</v>
      </c>
      <c r="I283" s="175"/>
      <c r="J283" s="176" t="n">
        <f aca="false">ROUND($I$283*$H$283,2)</f>
        <v>0</v>
      </c>
      <c r="K283" s="172"/>
      <c r="L283" s="54"/>
      <c r="M283" s="177"/>
      <c r="N283" s="178" t="s">
        <v>43</v>
      </c>
      <c r="O283" s="31"/>
      <c r="P283" s="179" t="n">
        <f aca="false">$O$283*$H$283</f>
        <v>0</v>
      </c>
      <c r="Q283" s="179" t="n">
        <v>0</v>
      </c>
      <c r="R283" s="179" t="n">
        <f aca="false">$Q$283*$H$283</f>
        <v>0</v>
      </c>
      <c r="S283" s="179" t="n">
        <v>0</v>
      </c>
      <c r="T283" s="180" t="n">
        <f aca="false">$S$283*$H$283</f>
        <v>0</v>
      </c>
      <c r="AR283" s="111" t="s">
        <v>208</v>
      </c>
      <c r="AT283" s="111" t="s">
        <v>151</v>
      </c>
      <c r="AU283" s="111" t="s">
        <v>80</v>
      </c>
      <c r="AY283" s="8" t="s">
        <v>147</v>
      </c>
      <c r="BE283" s="181" t="n">
        <f aca="false">IF($N$283="základní",$J$283,0)</f>
        <v>0</v>
      </c>
      <c r="BF283" s="181" t="n">
        <f aca="false">IF($N$283="snížená",$J$283,0)</f>
        <v>0</v>
      </c>
      <c r="BG283" s="181" t="n">
        <f aca="false">IF($N$283="zákl. přenesená",$J$283,0)</f>
        <v>0</v>
      </c>
      <c r="BH283" s="181" t="n">
        <f aca="false">IF($N$283="sníž. přenesená",$J$283,0)</f>
        <v>0</v>
      </c>
      <c r="BI283" s="181" t="n">
        <f aca="false">IF($N$283="nulová",$J$283,0)</f>
        <v>0</v>
      </c>
      <c r="BJ283" s="111" t="s">
        <v>21</v>
      </c>
      <c r="BK283" s="181" t="n">
        <f aca="false">ROUND($I$283*$H$283,2)</f>
        <v>0</v>
      </c>
      <c r="BL283" s="111" t="s">
        <v>208</v>
      </c>
      <c r="BM283" s="111" t="s">
        <v>1040</v>
      </c>
    </row>
    <row r="284" s="8" customFormat="true" ht="16.5" hidden="false" customHeight="true" outlineLevel="0" collapsed="false">
      <c r="B284" s="30"/>
      <c r="C284" s="31"/>
      <c r="D284" s="182" t="s">
        <v>156</v>
      </c>
      <c r="E284" s="31"/>
      <c r="F284" s="183" t="s">
        <v>832</v>
      </c>
      <c r="G284" s="31"/>
      <c r="H284" s="31"/>
      <c r="J284" s="31"/>
      <c r="K284" s="31"/>
      <c r="L284" s="54"/>
      <c r="M284" s="184"/>
      <c r="N284" s="31"/>
      <c r="O284" s="31"/>
      <c r="P284" s="31"/>
      <c r="Q284" s="31"/>
      <c r="R284" s="31"/>
      <c r="S284" s="31"/>
      <c r="T284" s="70"/>
      <c r="AT284" s="8" t="s">
        <v>156</v>
      </c>
      <c r="AU284" s="8" t="s">
        <v>80</v>
      </c>
    </row>
    <row r="285" s="8" customFormat="true" ht="15.75" hidden="false" customHeight="true" outlineLevel="0" collapsed="false">
      <c r="B285" s="30"/>
      <c r="C285" s="170" t="s">
        <v>449</v>
      </c>
      <c r="D285" s="170" t="s">
        <v>151</v>
      </c>
      <c r="E285" s="171" t="s">
        <v>833</v>
      </c>
      <c r="F285" s="172" t="s">
        <v>834</v>
      </c>
      <c r="G285" s="173" t="s">
        <v>197</v>
      </c>
      <c r="H285" s="174" t="n">
        <v>1</v>
      </c>
      <c r="I285" s="175"/>
      <c r="J285" s="176" t="n">
        <f aca="false">ROUND($I$285*$H$285,2)</f>
        <v>0</v>
      </c>
      <c r="K285" s="172"/>
      <c r="L285" s="54"/>
      <c r="M285" s="177"/>
      <c r="N285" s="178" t="s">
        <v>43</v>
      </c>
      <c r="O285" s="31"/>
      <c r="P285" s="179" t="n">
        <f aca="false">$O$285*$H$285</f>
        <v>0</v>
      </c>
      <c r="Q285" s="179" t="n">
        <v>0</v>
      </c>
      <c r="R285" s="179" t="n">
        <f aca="false">$Q$285*$H$285</f>
        <v>0</v>
      </c>
      <c r="S285" s="179" t="n">
        <v>0</v>
      </c>
      <c r="T285" s="180" t="n">
        <f aca="false">$S$285*$H$285</f>
        <v>0</v>
      </c>
      <c r="AR285" s="111" t="s">
        <v>208</v>
      </c>
      <c r="AT285" s="111" t="s">
        <v>151</v>
      </c>
      <c r="AU285" s="111" t="s">
        <v>80</v>
      </c>
      <c r="AY285" s="8" t="s">
        <v>147</v>
      </c>
      <c r="BE285" s="181" t="n">
        <f aca="false">IF($N$285="základní",$J$285,0)</f>
        <v>0</v>
      </c>
      <c r="BF285" s="181" t="n">
        <f aca="false">IF($N$285="snížená",$J$285,0)</f>
        <v>0</v>
      </c>
      <c r="BG285" s="181" t="n">
        <f aca="false">IF($N$285="zákl. přenesená",$J$285,0)</f>
        <v>0</v>
      </c>
      <c r="BH285" s="181" t="n">
        <f aca="false">IF($N$285="sníž. přenesená",$J$285,0)</f>
        <v>0</v>
      </c>
      <c r="BI285" s="181" t="n">
        <f aca="false">IF($N$285="nulová",$J$285,0)</f>
        <v>0</v>
      </c>
      <c r="BJ285" s="111" t="s">
        <v>21</v>
      </c>
      <c r="BK285" s="181" t="n">
        <f aca="false">ROUND($I$285*$H$285,2)</f>
        <v>0</v>
      </c>
      <c r="BL285" s="111" t="s">
        <v>208</v>
      </c>
      <c r="BM285" s="111" t="s">
        <v>1041</v>
      </c>
    </row>
    <row r="286" s="8" customFormat="true" ht="16.5" hidden="false" customHeight="true" outlineLevel="0" collapsed="false">
      <c r="B286" s="30"/>
      <c r="C286" s="31"/>
      <c r="D286" s="182" t="s">
        <v>156</v>
      </c>
      <c r="E286" s="31"/>
      <c r="F286" s="183" t="s">
        <v>836</v>
      </c>
      <c r="G286" s="31"/>
      <c r="H286" s="31"/>
      <c r="J286" s="31"/>
      <c r="K286" s="31"/>
      <c r="L286" s="54"/>
      <c r="M286" s="184"/>
      <c r="N286" s="31"/>
      <c r="O286" s="31"/>
      <c r="P286" s="31"/>
      <c r="Q286" s="31"/>
      <c r="R286" s="31"/>
      <c r="S286" s="31"/>
      <c r="T286" s="70"/>
      <c r="AT286" s="8" t="s">
        <v>156</v>
      </c>
      <c r="AU286" s="8" t="s">
        <v>80</v>
      </c>
    </row>
    <row r="287" s="8" customFormat="true" ht="27" hidden="false" customHeight="true" outlineLevel="0" collapsed="false">
      <c r="B287" s="30"/>
      <c r="C287" s="170" t="s">
        <v>454</v>
      </c>
      <c r="D287" s="170" t="s">
        <v>151</v>
      </c>
      <c r="E287" s="171" t="s">
        <v>837</v>
      </c>
      <c r="F287" s="172" t="s">
        <v>1042</v>
      </c>
      <c r="G287" s="173" t="s">
        <v>185</v>
      </c>
      <c r="H287" s="174" t="n">
        <v>0.5</v>
      </c>
      <c r="I287" s="175"/>
      <c r="J287" s="176" t="n">
        <f aca="false">ROUND($I$287*$H$287,2)</f>
        <v>0</v>
      </c>
      <c r="K287" s="172"/>
      <c r="L287" s="54"/>
      <c r="M287" s="177"/>
      <c r="N287" s="178" t="s">
        <v>43</v>
      </c>
      <c r="O287" s="31"/>
      <c r="P287" s="179" t="n">
        <f aca="false">$O$287*$H$287</f>
        <v>0</v>
      </c>
      <c r="Q287" s="179" t="n">
        <v>0.00312</v>
      </c>
      <c r="R287" s="179" t="n">
        <f aca="false">$Q$287*$H$287</f>
        <v>0.00156</v>
      </c>
      <c r="S287" s="179" t="n">
        <v>0</v>
      </c>
      <c r="T287" s="180" t="n">
        <f aca="false">$S$287*$H$287</f>
        <v>0</v>
      </c>
      <c r="AR287" s="111" t="s">
        <v>208</v>
      </c>
      <c r="AT287" s="111" t="s">
        <v>151</v>
      </c>
      <c r="AU287" s="111" t="s">
        <v>80</v>
      </c>
      <c r="AY287" s="8" t="s">
        <v>147</v>
      </c>
      <c r="BE287" s="181" t="n">
        <f aca="false">IF($N$287="základní",$J$287,0)</f>
        <v>0</v>
      </c>
      <c r="BF287" s="181" t="n">
        <f aca="false">IF($N$287="snížená",$J$287,0)</f>
        <v>0</v>
      </c>
      <c r="BG287" s="181" t="n">
        <f aca="false">IF($N$287="zákl. přenesená",$J$287,0)</f>
        <v>0</v>
      </c>
      <c r="BH287" s="181" t="n">
        <f aca="false">IF($N$287="sníž. přenesená",$J$287,0)</f>
        <v>0</v>
      </c>
      <c r="BI287" s="181" t="n">
        <f aca="false">IF($N$287="nulová",$J$287,0)</f>
        <v>0</v>
      </c>
      <c r="BJ287" s="111" t="s">
        <v>21</v>
      </c>
      <c r="BK287" s="181" t="n">
        <f aca="false">ROUND($I$287*$H$287,2)</f>
        <v>0</v>
      </c>
      <c r="BL287" s="111" t="s">
        <v>208</v>
      </c>
      <c r="BM287" s="111" t="s">
        <v>1043</v>
      </c>
    </row>
    <row r="288" s="8" customFormat="true" ht="16.5" hidden="false" customHeight="true" outlineLevel="0" collapsed="false">
      <c r="B288" s="30"/>
      <c r="C288" s="31"/>
      <c r="D288" s="182" t="s">
        <v>156</v>
      </c>
      <c r="E288" s="31"/>
      <c r="F288" s="183" t="s">
        <v>840</v>
      </c>
      <c r="G288" s="31"/>
      <c r="H288" s="31"/>
      <c r="J288" s="31"/>
      <c r="K288" s="31"/>
      <c r="L288" s="54"/>
      <c r="M288" s="184"/>
      <c r="N288" s="31"/>
      <c r="O288" s="31"/>
      <c r="P288" s="31"/>
      <c r="Q288" s="31"/>
      <c r="R288" s="31"/>
      <c r="S288" s="31"/>
      <c r="T288" s="70"/>
      <c r="AT288" s="8" t="s">
        <v>156</v>
      </c>
      <c r="AU288" s="8" t="s">
        <v>80</v>
      </c>
    </row>
    <row r="289" s="8" customFormat="true" ht="15.75" hidden="false" customHeight="true" outlineLevel="0" collapsed="false">
      <c r="B289" s="30"/>
      <c r="C289" s="170" t="s">
        <v>459</v>
      </c>
      <c r="D289" s="170" t="s">
        <v>151</v>
      </c>
      <c r="E289" s="171" t="s">
        <v>841</v>
      </c>
      <c r="F289" s="172" t="s">
        <v>842</v>
      </c>
      <c r="G289" s="173" t="s">
        <v>351</v>
      </c>
      <c r="H289" s="197"/>
      <c r="I289" s="175"/>
      <c r="J289" s="176" t="n">
        <f aca="false">ROUND($I$289*$H$289,2)</f>
        <v>0</v>
      </c>
      <c r="K289" s="172" t="s">
        <v>186</v>
      </c>
      <c r="L289" s="54"/>
      <c r="M289" s="177"/>
      <c r="N289" s="178" t="s">
        <v>43</v>
      </c>
      <c r="O289" s="31"/>
      <c r="P289" s="179" t="n">
        <f aca="false">$O$289*$H$289</f>
        <v>0</v>
      </c>
      <c r="Q289" s="179" t="n">
        <v>0</v>
      </c>
      <c r="R289" s="179" t="n">
        <f aca="false">$Q$289*$H$289</f>
        <v>0</v>
      </c>
      <c r="S289" s="179" t="n">
        <v>0</v>
      </c>
      <c r="T289" s="180" t="n">
        <f aca="false">$S$289*$H$289</f>
        <v>0</v>
      </c>
      <c r="AR289" s="111" t="s">
        <v>208</v>
      </c>
      <c r="AT289" s="111" t="s">
        <v>151</v>
      </c>
      <c r="AU289" s="111" t="s">
        <v>80</v>
      </c>
      <c r="AY289" s="8" t="s">
        <v>147</v>
      </c>
      <c r="BE289" s="181" t="n">
        <f aca="false">IF($N$289="základní",$J$289,0)</f>
        <v>0</v>
      </c>
      <c r="BF289" s="181" t="n">
        <f aca="false">IF($N$289="snížená",$J$289,0)</f>
        <v>0</v>
      </c>
      <c r="BG289" s="181" t="n">
        <f aca="false">IF($N$289="zákl. přenesená",$J$289,0)</f>
        <v>0</v>
      </c>
      <c r="BH289" s="181" t="n">
        <f aca="false">IF($N$289="sníž. přenesená",$J$289,0)</f>
        <v>0</v>
      </c>
      <c r="BI289" s="181" t="n">
        <f aca="false">IF($N$289="nulová",$J$289,0)</f>
        <v>0</v>
      </c>
      <c r="BJ289" s="111" t="s">
        <v>21</v>
      </c>
      <c r="BK289" s="181" t="n">
        <f aca="false">ROUND($I$289*$H$289,2)</f>
        <v>0</v>
      </c>
      <c r="BL289" s="111" t="s">
        <v>208</v>
      </c>
      <c r="BM289" s="111" t="s">
        <v>1044</v>
      </c>
    </row>
    <row r="290" s="8" customFormat="true" ht="27" hidden="false" customHeight="true" outlineLevel="0" collapsed="false">
      <c r="B290" s="30"/>
      <c r="C290" s="31"/>
      <c r="D290" s="182" t="s">
        <v>156</v>
      </c>
      <c r="E290" s="31"/>
      <c r="F290" s="183" t="s">
        <v>844</v>
      </c>
      <c r="G290" s="31"/>
      <c r="H290" s="31"/>
      <c r="J290" s="31"/>
      <c r="K290" s="31"/>
      <c r="L290" s="54"/>
      <c r="M290" s="184"/>
      <c r="N290" s="31"/>
      <c r="O290" s="31"/>
      <c r="P290" s="31"/>
      <c r="Q290" s="31"/>
      <c r="R290" s="31"/>
      <c r="S290" s="31"/>
      <c r="T290" s="70"/>
      <c r="AT290" s="8" t="s">
        <v>156</v>
      </c>
      <c r="AU290" s="8" t="s">
        <v>80</v>
      </c>
    </row>
    <row r="291" s="157" customFormat="true" ht="30.75" hidden="false" customHeight="true" outlineLevel="0" collapsed="false">
      <c r="B291" s="158"/>
      <c r="C291" s="159"/>
      <c r="D291" s="159" t="s">
        <v>71</v>
      </c>
      <c r="E291" s="168" t="s">
        <v>845</v>
      </c>
      <c r="F291" s="168" t="s">
        <v>846</v>
      </c>
      <c r="G291" s="159"/>
      <c r="H291" s="159"/>
      <c r="J291" s="169" t="n">
        <f aca="false">$BK$291</f>
        <v>0</v>
      </c>
      <c r="K291" s="159"/>
      <c r="L291" s="162"/>
      <c r="M291" s="163"/>
      <c r="N291" s="159"/>
      <c r="O291" s="159"/>
      <c r="P291" s="164" t="n">
        <f aca="false">SUM($P$292:$P$297)</f>
        <v>0</v>
      </c>
      <c r="Q291" s="159"/>
      <c r="R291" s="164" t="n">
        <f aca="false">SUM($R$292:$R$297)</f>
        <v>0.00151</v>
      </c>
      <c r="S291" s="159"/>
      <c r="T291" s="165" t="n">
        <f aca="false">SUM($T$292:$T$297)</f>
        <v>0.00167</v>
      </c>
      <c r="AR291" s="166" t="s">
        <v>80</v>
      </c>
      <c r="AT291" s="166" t="s">
        <v>71</v>
      </c>
      <c r="AU291" s="166" t="s">
        <v>21</v>
      </c>
      <c r="AY291" s="166" t="s">
        <v>147</v>
      </c>
      <c r="BK291" s="167" t="n">
        <f aca="false">SUM($BK$292:$BK$297)</f>
        <v>0</v>
      </c>
    </row>
    <row r="292" s="8" customFormat="true" ht="15.75" hidden="false" customHeight="true" outlineLevel="0" collapsed="false">
      <c r="B292" s="30"/>
      <c r="C292" s="170" t="s">
        <v>487</v>
      </c>
      <c r="D292" s="170" t="s">
        <v>151</v>
      </c>
      <c r="E292" s="171" t="s">
        <v>847</v>
      </c>
      <c r="F292" s="172" t="s">
        <v>848</v>
      </c>
      <c r="G292" s="173" t="s">
        <v>185</v>
      </c>
      <c r="H292" s="174" t="n">
        <v>1</v>
      </c>
      <c r="I292" s="175"/>
      <c r="J292" s="176" t="n">
        <f aca="false">ROUND($I$292*$H$292,2)</f>
        <v>0</v>
      </c>
      <c r="K292" s="172" t="s">
        <v>186</v>
      </c>
      <c r="L292" s="54"/>
      <c r="M292" s="177"/>
      <c r="N292" s="178" t="s">
        <v>43</v>
      </c>
      <c r="O292" s="31"/>
      <c r="P292" s="179" t="n">
        <f aca="false">$O$292*$H$292</f>
        <v>0</v>
      </c>
      <c r="Q292" s="179" t="n">
        <v>0</v>
      </c>
      <c r="R292" s="179" t="n">
        <f aca="false">$Q$292*$H$292</f>
        <v>0</v>
      </c>
      <c r="S292" s="179" t="n">
        <v>0.00167</v>
      </c>
      <c r="T292" s="180" t="n">
        <f aca="false">$S$292*$H$292</f>
        <v>0.00167</v>
      </c>
      <c r="AR292" s="111" t="s">
        <v>208</v>
      </c>
      <c r="AT292" s="111" t="s">
        <v>151</v>
      </c>
      <c r="AU292" s="111" t="s">
        <v>80</v>
      </c>
      <c r="AY292" s="8" t="s">
        <v>147</v>
      </c>
      <c r="BE292" s="181" t="n">
        <f aca="false">IF($N$292="základní",$J$292,0)</f>
        <v>0</v>
      </c>
      <c r="BF292" s="181" t="n">
        <f aca="false">IF($N$292="snížená",$J$292,0)</f>
        <v>0</v>
      </c>
      <c r="BG292" s="181" t="n">
        <f aca="false">IF($N$292="zákl. přenesená",$J$292,0)</f>
        <v>0</v>
      </c>
      <c r="BH292" s="181" t="n">
        <f aca="false">IF($N$292="sníž. přenesená",$J$292,0)</f>
        <v>0</v>
      </c>
      <c r="BI292" s="181" t="n">
        <f aca="false">IF($N$292="nulová",$J$292,0)</f>
        <v>0</v>
      </c>
      <c r="BJ292" s="111" t="s">
        <v>21</v>
      </c>
      <c r="BK292" s="181" t="n">
        <f aca="false">ROUND($I$292*$H$292,2)</f>
        <v>0</v>
      </c>
      <c r="BL292" s="111" t="s">
        <v>208</v>
      </c>
      <c r="BM292" s="111" t="s">
        <v>1045</v>
      </c>
    </row>
    <row r="293" s="8" customFormat="true" ht="16.5" hidden="false" customHeight="true" outlineLevel="0" collapsed="false">
      <c r="B293" s="30"/>
      <c r="C293" s="31"/>
      <c r="D293" s="182" t="s">
        <v>156</v>
      </c>
      <c r="E293" s="31"/>
      <c r="F293" s="183" t="s">
        <v>850</v>
      </c>
      <c r="G293" s="31"/>
      <c r="H293" s="31"/>
      <c r="J293" s="31"/>
      <c r="K293" s="31"/>
      <c r="L293" s="54"/>
      <c r="M293" s="184"/>
      <c r="N293" s="31"/>
      <c r="O293" s="31"/>
      <c r="P293" s="31"/>
      <c r="Q293" s="31"/>
      <c r="R293" s="31"/>
      <c r="S293" s="31"/>
      <c r="T293" s="70"/>
      <c r="AT293" s="8" t="s">
        <v>156</v>
      </c>
      <c r="AU293" s="8" t="s">
        <v>80</v>
      </c>
    </row>
    <row r="294" s="8" customFormat="true" ht="15.75" hidden="false" customHeight="true" outlineLevel="0" collapsed="false">
      <c r="B294" s="30"/>
      <c r="C294" s="170" t="s">
        <v>493</v>
      </c>
      <c r="D294" s="170" t="s">
        <v>151</v>
      </c>
      <c r="E294" s="171" t="s">
        <v>851</v>
      </c>
      <c r="F294" s="172" t="s">
        <v>852</v>
      </c>
      <c r="G294" s="173" t="s">
        <v>185</v>
      </c>
      <c r="H294" s="174" t="n">
        <v>1</v>
      </c>
      <c r="I294" s="175"/>
      <c r="J294" s="176" t="n">
        <f aca="false">ROUND($I$294*$H$294,2)</f>
        <v>0</v>
      </c>
      <c r="K294" s="172" t="s">
        <v>186</v>
      </c>
      <c r="L294" s="54"/>
      <c r="M294" s="177"/>
      <c r="N294" s="178" t="s">
        <v>43</v>
      </c>
      <c r="O294" s="31"/>
      <c r="P294" s="179" t="n">
        <f aca="false">$O$294*$H$294</f>
        <v>0</v>
      </c>
      <c r="Q294" s="179" t="n">
        <v>0.00151</v>
      </c>
      <c r="R294" s="179" t="n">
        <f aca="false">$Q$294*$H$294</f>
        <v>0.00151</v>
      </c>
      <c r="S294" s="179" t="n">
        <v>0</v>
      </c>
      <c r="T294" s="180" t="n">
        <f aca="false">$S$294*$H$294</f>
        <v>0</v>
      </c>
      <c r="AR294" s="111" t="s">
        <v>208</v>
      </c>
      <c r="AT294" s="111" t="s">
        <v>151</v>
      </c>
      <c r="AU294" s="111" t="s">
        <v>80</v>
      </c>
      <c r="AY294" s="8" t="s">
        <v>147</v>
      </c>
      <c r="BE294" s="181" t="n">
        <f aca="false">IF($N$294="základní",$J$294,0)</f>
        <v>0</v>
      </c>
      <c r="BF294" s="181" t="n">
        <f aca="false">IF($N$294="snížená",$J$294,0)</f>
        <v>0</v>
      </c>
      <c r="BG294" s="181" t="n">
        <f aca="false">IF($N$294="zákl. přenesená",$J$294,0)</f>
        <v>0</v>
      </c>
      <c r="BH294" s="181" t="n">
        <f aca="false">IF($N$294="sníž. přenesená",$J$294,0)</f>
        <v>0</v>
      </c>
      <c r="BI294" s="181" t="n">
        <f aca="false">IF($N$294="nulová",$J$294,0)</f>
        <v>0</v>
      </c>
      <c r="BJ294" s="111" t="s">
        <v>21</v>
      </c>
      <c r="BK294" s="181" t="n">
        <f aca="false">ROUND($I$294*$H$294,2)</f>
        <v>0</v>
      </c>
      <c r="BL294" s="111" t="s">
        <v>208</v>
      </c>
      <c r="BM294" s="111" t="s">
        <v>1046</v>
      </c>
    </row>
    <row r="295" s="8" customFormat="true" ht="16.5" hidden="false" customHeight="true" outlineLevel="0" collapsed="false">
      <c r="B295" s="30"/>
      <c r="C295" s="31"/>
      <c r="D295" s="182" t="s">
        <v>156</v>
      </c>
      <c r="E295" s="31"/>
      <c r="F295" s="183" t="s">
        <v>854</v>
      </c>
      <c r="G295" s="31"/>
      <c r="H295" s="31"/>
      <c r="J295" s="31"/>
      <c r="K295" s="31"/>
      <c r="L295" s="54"/>
      <c r="M295" s="184"/>
      <c r="N295" s="31"/>
      <c r="O295" s="31"/>
      <c r="P295" s="31"/>
      <c r="Q295" s="31"/>
      <c r="R295" s="31"/>
      <c r="S295" s="31"/>
      <c r="T295" s="70"/>
      <c r="AT295" s="8" t="s">
        <v>156</v>
      </c>
      <c r="AU295" s="8" t="s">
        <v>80</v>
      </c>
    </row>
    <row r="296" s="8" customFormat="true" ht="15.75" hidden="false" customHeight="true" outlineLevel="0" collapsed="false">
      <c r="B296" s="30"/>
      <c r="C296" s="170" t="s">
        <v>497</v>
      </c>
      <c r="D296" s="170" t="s">
        <v>151</v>
      </c>
      <c r="E296" s="171" t="s">
        <v>855</v>
      </c>
      <c r="F296" s="172" t="s">
        <v>856</v>
      </c>
      <c r="G296" s="173" t="s">
        <v>351</v>
      </c>
      <c r="H296" s="197"/>
      <c r="I296" s="175"/>
      <c r="J296" s="176" t="n">
        <f aca="false">ROUND($I$296*$H$296,2)</f>
        <v>0</v>
      </c>
      <c r="K296" s="172" t="s">
        <v>186</v>
      </c>
      <c r="L296" s="54"/>
      <c r="M296" s="177"/>
      <c r="N296" s="178" t="s">
        <v>43</v>
      </c>
      <c r="O296" s="31"/>
      <c r="P296" s="179" t="n">
        <f aca="false">$O$296*$H$296</f>
        <v>0</v>
      </c>
      <c r="Q296" s="179" t="n">
        <v>0</v>
      </c>
      <c r="R296" s="179" t="n">
        <f aca="false">$Q$296*$H$296</f>
        <v>0</v>
      </c>
      <c r="S296" s="179" t="n">
        <v>0</v>
      </c>
      <c r="T296" s="180" t="n">
        <f aca="false">$S$296*$H$296</f>
        <v>0</v>
      </c>
      <c r="AR296" s="111" t="s">
        <v>208</v>
      </c>
      <c r="AT296" s="111" t="s">
        <v>151</v>
      </c>
      <c r="AU296" s="111" t="s">
        <v>80</v>
      </c>
      <c r="AY296" s="8" t="s">
        <v>147</v>
      </c>
      <c r="BE296" s="181" t="n">
        <f aca="false">IF($N$296="základní",$J$296,0)</f>
        <v>0</v>
      </c>
      <c r="BF296" s="181" t="n">
        <f aca="false">IF($N$296="snížená",$J$296,0)</f>
        <v>0</v>
      </c>
      <c r="BG296" s="181" t="n">
        <f aca="false">IF($N$296="zákl. přenesená",$J$296,0)</f>
        <v>0</v>
      </c>
      <c r="BH296" s="181" t="n">
        <f aca="false">IF($N$296="sníž. přenesená",$J$296,0)</f>
        <v>0</v>
      </c>
      <c r="BI296" s="181" t="n">
        <f aca="false">IF($N$296="nulová",$J$296,0)</f>
        <v>0</v>
      </c>
      <c r="BJ296" s="111" t="s">
        <v>21</v>
      </c>
      <c r="BK296" s="181" t="n">
        <f aca="false">ROUND($I$296*$H$296,2)</f>
        <v>0</v>
      </c>
      <c r="BL296" s="111" t="s">
        <v>208</v>
      </c>
      <c r="BM296" s="111" t="s">
        <v>1047</v>
      </c>
    </row>
    <row r="297" s="8" customFormat="true" ht="27" hidden="false" customHeight="true" outlineLevel="0" collapsed="false">
      <c r="B297" s="30"/>
      <c r="C297" s="31"/>
      <c r="D297" s="182" t="s">
        <v>156</v>
      </c>
      <c r="E297" s="31"/>
      <c r="F297" s="183" t="s">
        <v>858</v>
      </c>
      <c r="G297" s="31"/>
      <c r="H297" s="31"/>
      <c r="J297" s="31"/>
      <c r="K297" s="31"/>
      <c r="L297" s="54"/>
      <c r="M297" s="184"/>
      <c r="N297" s="31"/>
      <c r="O297" s="31"/>
      <c r="P297" s="31"/>
      <c r="Q297" s="31"/>
      <c r="R297" s="31"/>
      <c r="S297" s="31"/>
      <c r="T297" s="70"/>
      <c r="AT297" s="8" t="s">
        <v>156</v>
      </c>
      <c r="AU297" s="8" t="s">
        <v>80</v>
      </c>
    </row>
    <row r="298" s="157" customFormat="true" ht="30.75" hidden="false" customHeight="true" outlineLevel="0" collapsed="false">
      <c r="B298" s="158"/>
      <c r="C298" s="159"/>
      <c r="D298" s="159" t="s">
        <v>71</v>
      </c>
      <c r="E298" s="168" t="s">
        <v>507</v>
      </c>
      <c r="F298" s="168" t="s">
        <v>508</v>
      </c>
      <c r="G298" s="159"/>
      <c r="H298" s="159"/>
      <c r="J298" s="169" t="n">
        <f aca="false">$BK$298</f>
        <v>0</v>
      </c>
      <c r="K298" s="159"/>
      <c r="L298" s="162"/>
      <c r="M298" s="163"/>
      <c r="N298" s="159"/>
      <c r="O298" s="159"/>
      <c r="P298" s="164" t="n">
        <f aca="false">SUM($P$299:$P$318)</f>
        <v>0</v>
      </c>
      <c r="Q298" s="159"/>
      <c r="R298" s="164" t="n">
        <f aca="false">SUM($R$299:$R$318)</f>
        <v>0.02493</v>
      </c>
      <c r="S298" s="159"/>
      <c r="T298" s="165" t="n">
        <f aca="false">SUM($T$299:$T$318)</f>
        <v>0.0258</v>
      </c>
      <c r="AR298" s="166" t="s">
        <v>80</v>
      </c>
      <c r="AT298" s="166" t="s">
        <v>71</v>
      </c>
      <c r="AU298" s="166" t="s">
        <v>21</v>
      </c>
      <c r="AY298" s="166" t="s">
        <v>147</v>
      </c>
      <c r="BK298" s="167" t="n">
        <f aca="false">SUM($BK$299:$BK$318)</f>
        <v>0</v>
      </c>
    </row>
    <row r="299" s="8" customFormat="true" ht="15.75" hidden="false" customHeight="true" outlineLevel="0" collapsed="false">
      <c r="B299" s="30"/>
      <c r="C299" s="170" t="s">
        <v>502</v>
      </c>
      <c r="D299" s="170" t="s">
        <v>151</v>
      </c>
      <c r="E299" s="171" t="s">
        <v>1048</v>
      </c>
      <c r="F299" s="172" t="s">
        <v>511</v>
      </c>
      <c r="G299" s="173" t="s">
        <v>294</v>
      </c>
      <c r="H299" s="174" t="n">
        <v>1</v>
      </c>
      <c r="I299" s="175"/>
      <c r="J299" s="176" t="n">
        <f aca="false">ROUND($I$299*$H$299,2)</f>
        <v>0</v>
      </c>
      <c r="K299" s="172"/>
      <c r="L299" s="54"/>
      <c r="M299" s="177"/>
      <c r="N299" s="178" t="s">
        <v>43</v>
      </c>
      <c r="O299" s="31"/>
      <c r="P299" s="179" t="n">
        <f aca="false">$O$299*$H$299</f>
        <v>0</v>
      </c>
      <c r="Q299" s="179" t="n">
        <v>0</v>
      </c>
      <c r="R299" s="179" t="n">
        <f aca="false">$Q$299*$H$299</f>
        <v>0</v>
      </c>
      <c r="S299" s="179" t="n">
        <v>0</v>
      </c>
      <c r="T299" s="180" t="n">
        <f aca="false">$S$299*$H$299</f>
        <v>0</v>
      </c>
      <c r="AR299" s="111" t="s">
        <v>208</v>
      </c>
      <c r="AT299" s="111" t="s">
        <v>151</v>
      </c>
      <c r="AU299" s="111" t="s">
        <v>80</v>
      </c>
      <c r="AY299" s="8" t="s">
        <v>147</v>
      </c>
      <c r="BE299" s="181" t="n">
        <f aca="false">IF($N$299="základní",$J$299,0)</f>
        <v>0</v>
      </c>
      <c r="BF299" s="181" t="n">
        <f aca="false">IF($N$299="snížená",$J$299,0)</f>
        <v>0</v>
      </c>
      <c r="BG299" s="181" t="n">
        <f aca="false">IF($N$299="zákl. přenesená",$J$299,0)</f>
        <v>0</v>
      </c>
      <c r="BH299" s="181" t="n">
        <f aca="false">IF($N$299="sníž. přenesená",$J$299,0)</f>
        <v>0</v>
      </c>
      <c r="BI299" s="181" t="n">
        <f aca="false">IF($N$299="nulová",$J$299,0)</f>
        <v>0</v>
      </c>
      <c r="BJ299" s="111" t="s">
        <v>21</v>
      </c>
      <c r="BK299" s="181" t="n">
        <f aca="false">ROUND($I$299*$H$299,2)</f>
        <v>0</v>
      </c>
      <c r="BL299" s="111" t="s">
        <v>208</v>
      </c>
      <c r="BM299" s="111" t="s">
        <v>1049</v>
      </c>
    </row>
    <row r="300" s="8" customFormat="true" ht="16.5" hidden="false" customHeight="true" outlineLevel="0" collapsed="false">
      <c r="B300" s="30"/>
      <c r="C300" s="31"/>
      <c r="D300" s="182" t="s">
        <v>156</v>
      </c>
      <c r="E300" s="31"/>
      <c r="F300" s="183" t="s">
        <v>513</v>
      </c>
      <c r="G300" s="31"/>
      <c r="H300" s="31"/>
      <c r="J300" s="31"/>
      <c r="K300" s="31"/>
      <c r="L300" s="54"/>
      <c r="M300" s="184"/>
      <c r="N300" s="31"/>
      <c r="O300" s="31"/>
      <c r="P300" s="31"/>
      <c r="Q300" s="31"/>
      <c r="R300" s="31"/>
      <c r="S300" s="31"/>
      <c r="T300" s="70"/>
      <c r="AT300" s="8" t="s">
        <v>156</v>
      </c>
      <c r="AU300" s="8" t="s">
        <v>80</v>
      </c>
    </row>
    <row r="301" s="8" customFormat="true" ht="15.75" hidden="false" customHeight="true" outlineLevel="0" collapsed="false">
      <c r="B301" s="30"/>
      <c r="C301" s="185" t="s">
        <v>860</v>
      </c>
      <c r="D301" s="185" t="s">
        <v>201</v>
      </c>
      <c r="E301" s="186" t="s">
        <v>861</v>
      </c>
      <c r="F301" s="187" t="s">
        <v>1050</v>
      </c>
      <c r="G301" s="188" t="s">
        <v>197</v>
      </c>
      <c r="H301" s="189" t="n">
        <v>1</v>
      </c>
      <c r="I301" s="190"/>
      <c r="J301" s="191" t="n">
        <f aca="false">ROUND($I$301*$H$301,2)</f>
        <v>0</v>
      </c>
      <c r="K301" s="187"/>
      <c r="L301" s="192"/>
      <c r="M301" s="193"/>
      <c r="N301" s="194" t="s">
        <v>43</v>
      </c>
      <c r="O301" s="31"/>
      <c r="P301" s="179" t="n">
        <f aca="false">$O$301*$H$301</f>
        <v>0</v>
      </c>
      <c r="Q301" s="179" t="n">
        <v>0.0093</v>
      </c>
      <c r="R301" s="179" t="n">
        <f aca="false">$Q$301*$H$301</f>
        <v>0.0093</v>
      </c>
      <c r="S301" s="179" t="n">
        <v>0</v>
      </c>
      <c r="T301" s="180" t="n">
        <f aca="false">$S$301*$H$301</f>
        <v>0</v>
      </c>
      <c r="AR301" s="111" t="s">
        <v>339</v>
      </c>
      <c r="AT301" s="111" t="s">
        <v>201</v>
      </c>
      <c r="AU301" s="111" t="s">
        <v>80</v>
      </c>
      <c r="AY301" s="8" t="s">
        <v>147</v>
      </c>
      <c r="BE301" s="181" t="n">
        <f aca="false">IF($N$301="základní",$J$301,0)</f>
        <v>0</v>
      </c>
      <c r="BF301" s="181" t="n">
        <f aca="false">IF($N$301="snížená",$J$301,0)</f>
        <v>0</v>
      </c>
      <c r="BG301" s="181" t="n">
        <f aca="false">IF($N$301="zákl. přenesená",$J$301,0)</f>
        <v>0</v>
      </c>
      <c r="BH301" s="181" t="n">
        <f aca="false">IF($N$301="sníž. přenesená",$J$301,0)</f>
        <v>0</v>
      </c>
      <c r="BI301" s="181" t="n">
        <f aca="false">IF($N$301="nulová",$J$301,0)</f>
        <v>0</v>
      </c>
      <c r="BJ301" s="111" t="s">
        <v>21</v>
      </c>
      <c r="BK301" s="181" t="n">
        <f aca="false">ROUND($I$301*$H$301,2)</f>
        <v>0</v>
      </c>
      <c r="BL301" s="111" t="s">
        <v>208</v>
      </c>
      <c r="BM301" s="111" t="s">
        <v>1051</v>
      </c>
    </row>
    <row r="302" s="8" customFormat="true" ht="16.5" hidden="false" customHeight="true" outlineLevel="0" collapsed="false">
      <c r="B302" s="30"/>
      <c r="C302" s="31"/>
      <c r="D302" s="182" t="s">
        <v>156</v>
      </c>
      <c r="E302" s="31"/>
      <c r="F302" s="183" t="s">
        <v>864</v>
      </c>
      <c r="G302" s="31"/>
      <c r="H302" s="31"/>
      <c r="J302" s="31"/>
      <c r="K302" s="31"/>
      <c r="L302" s="54"/>
      <c r="M302" s="184"/>
      <c r="N302" s="31"/>
      <c r="O302" s="31"/>
      <c r="P302" s="31"/>
      <c r="Q302" s="31"/>
      <c r="R302" s="31"/>
      <c r="S302" s="31"/>
      <c r="T302" s="70"/>
      <c r="AT302" s="8" t="s">
        <v>156</v>
      </c>
      <c r="AU302" s="8" t="s">
        <v>80</v>
      </c>
    </row>
    <row r="303" s="8" customFormat="true" ht="15.75" hidden="false" customHeight="true" outlineLevel="0" collapsed="false">
      <c r="B303" s="30"/>
      <c r="C303" s="170" t="s">
        <v>865</v>
      </c>
      <c r="D303" s="170" t="s">
        <v>151</v>
      </c>
      <c r="E303" s="171" t="s">
        <v>866</v>
      </c>
      <c r="F303" s="172" t="s">
        <v>867</v>
      </c>
      <c r="G303" s="173" t="s">
        <v>197</v>
      </c>
      <c r="H303" s="174" t="n">
        <v>1</v>
      </c>
      <c r="I303" s="175"/>
      <c r="J303" s="176" t="n">
        <f aca="false">ROUND($I$303*$H$303,2)</f>
        <v>0</v>
      </c>
      <c r="K303" s="172"/>
      <c r="L303" s="54"/>
      <c r="M303" s="177"/>
      <c r="N303" s="178" t="s">
        <v>43</v>
      </c>
      <c r="O303" s="31"/>
      <c r="P303" s="179" t="n">
        <f aca="false">$O$303*$H$303</f>
        <v>0</v>
      </c>
      <c r="Q303" s="179" t="n">
        <v>0.00025</v>
      </c>
      <c r="R303" s="179" t="n">
        <f aca="false">$Q$303*$H$303</f>
        <v>0.00025</v>
      </c>
      <c r="S303" s="179" t="n">
        <v>0</v>
      </c>
      <c r="T303" s="180" t="n">
        <f aca="false">$S$303*$H$303</f>
        <v>0</v>
      </c>
      <c r="AR303" s="111" t="s">
        <v>208</v>
      </c>
      <c r="AT303" s="111" t="s">
        <v>151</v>
      </c>
      <c r="AU303" s="111" t="s">
        <v>80</v>
      </c>
      <c r="AY303" s="8" t="s">
        <v>147</v>
      </c>
      <c r="BE303" s="181" t="n">
        <f aca="false">IF($N$303="základní",$J$303,0)</f>
        <v>0</v>
      </c>
      <c r="BF303" s="181" t="n">
        <f aca="false">IF($N$303="snížená",$J$303,0)</f>
        <v>0</v>
      </c>
      <c r="BG303" s="181" t="n">
        <f aca="false">IF($N$303="zákl. přenesená",$J$303,0)</f>
        <v>0</v>
      </c>
      <c r="BH303" s="181" t="n">
        <f aca="false">IF($N$303="sníž. přenesená",$J$303,0)</f>
        <v>0</v>
      </c>
      <c r="BI303" s="181" t="n">
        <f aca="false">IF($N$303="nulová",$J$303,0)</f>
        <v>0</v>
      </c>
      <c r="BJ303" s="111" t="s">
        <v>21</v>
      </c>
      <c r="BK303" s="181" t="n">
        <f aca="false">ROUND($I$303*$H$303,2)</f>
        <v>0</v>
      </c>
      <c r="BL303" s="111" t="s">
        <v>208</v>
      </c>
      <c r="BM303" s="111" t="s">
        <v>1052</v>
      </c>
    </row>
    <row r="304" s="8" customFormat="true" ht="16.5" hidden="false" customHeight="true" outlineLevel="0" collapsed="false">
      <c r="B304" s="30"/>
      <c r="C304" s="31"/>
      <c r="D304" s="182" t="s">
        <v>156</v>
      </c>
      <c r="E304" s="31"/>
      <c r="F304" s="183" t="s">
        <v>869</v>
      </c>
      <c r="G304" s="31"/>
      <c r="H304" s="31"/>
      <c r="J304" s="31"/>
      <c r="K304" s="31"/>
      <c r="L304" s="54"/>
      <c r="M304" s="184"/>
      <c r="N304" s="31"/>
      <c r="O304" s="31"/>
      <c r="P304" s="31"/>
      <c r="Q304" s="31"/>
      <c r="R304" s="31"/>
      <c r="S304" s="31"/>
      <c r="T304" s="70"/>
      <c r="AT304" s="8" t="s">
        <v>156</v>
      </c>
      <c r="AU304" s="8" t="s">
        <v>80</v>
      </c>
    </row>
    <row r="305" s="8" customFormat="true" ht="15.75" hidden="false" customHeight="true" outlineLevel="0" collapsed="false">
      <c r="B305" s="30"/>
      <c r="C305" s="170" t="s">
        <v>870</v>
      </c>
      <c r="D305" s="170" t="s">
        <v>151</v>
      </c>
      <c r="E305" s="171" t="s">
        <v>515</v>
      </c>
      <c r="F305" s="172" t="s">
        <v>516</v>
      </c>
      <c r="G305" s="173" t="s">
        <v>197</v>
      </c>
      <c r="H305" s="174" t="n">
        <v>1</v>
      </c>
      <c r="I305" s="175"/>
      <c r="J305" s="176" t="n">
        <f aca="false">ROUND($I$305*$H$305,2)</f>
        <v>0</v>
      </c>
      <c r="K305" s="172"/>
      <c r="L305" s="54"/>
      <c r="M305" s="177"/>
      <c r="N305" s="178" t="s">
        <v>43</v>
      </c>
      <c r="O305" s="31"/>
      <c r="P305" s="179" t="n">
        <f aca="false">$O$305*$H$305</f>
        <v>0</v>
      </c>
      <c r="Q305" s="179" t="n">
        <v>0</v>
      </c>
      <c r="R305" s="179" t="n">
        <f aca="false">$Q$305*$H$305</f>
        <v>0</v>
      </c>
      <c r="S305" s="179" t="n">
        <v>0</v>
      </c>
      <c r="T305" s="180" t="n">
        <f aca="false">$S$305*$H$305</f>
        <v>0</v>
      </c>
      <c r="AR305" s="111" t="s">
        <v>208</v>
      </c>
      <c r="AT305" s="111" t="s">
        <v>151</v>
      </c>
      <c r="AU305" s="111" t="s">
        <v>80</v>
      </c>
      <c r="AY305" s="8" t="s">
        <v>147</v>
      </c>
      <c r="BE305" s="181" t="n">
        <f aca="false">IF($N$305="základní",$J$305,0)</f>
        <v>0</v>
      </c>
      <c r="BF305" s="181" t="n">
        <f aca="false">IF($N$305="snížená",$J$305,0)</f>
        <v>0</v>
      </c>
      <c r="BG305" s="181" t="n">
        <f aca="false">IF($N$305="zákl. přenesená",$J$305,0)</f>
        <v>0</v>
      </c>
      <c r="BH305" s="181" t="n">
        <f aca="false">IF($N$305="sníž. přenesená",$J$305,0)</f>
        <v>0</v>
      </c>
      <c r="BI305" s="181" t="n">
        <f aca="false">IF($N$305="nulová",$J$305,0)</f>
        <v>0</v>
      </c>
      <c r="BJ305" s="111" t="s">
        <v>21</v>
      </c>
      <c r="BK305" s="181" t="n">
        <f aca="false">ROUND($I$305*$H$305,2)</f>
        <v>0</v>
      </c>
      <c r="BL305" s="111" t="s">
        <v>208</v>
      </c>
      <c r="BM305" s="111" t="s">
        <v>1053</v>
      </c>
    </row>
    <row r="306" s="8" customFormat="true" ht="16.5" hidden="false" customHeight="true" outlineLevel="0" collapsed="false">
      <c r="B306" s="30"/>
      <c r="C306" s="31"/>
      <c r="D306" s="182" t="s">
        <v>156</v>
      </c>
      <c r="E306" s="31"/>
      <c r="F306" s="183" t="s">
        <v>518</v>
      </c>
      <c r="G306" s="31"/>
      <c r="H306" s="31"/>
      <c r="J306" s="31"/>
      <c r="K306" s="31"/>
      <c r="L306" s="54"/>
      <c r="M306" s="184"/>
      <c r="N306" s="31"/>
      <c r="O306" s="31"/>
      <c r="P306" s="31"/>
      <c r="Q306" s="31"/>
      <c r="R306" s="31"/>
      <c r="S306" s="31"/>
      <c r="T306" s="70"/>
      <c r="AT306" s="8" t="s">
        <v>156</v>
      </c>
      <c r="AU306" s="8" t="s">
        <v>80</v>
      </c>
    </row>
    <row r="307" s="8" customFormat="true" ht="27" hidden="false" customHeight="true" outlineLevel="0" collapsed="false">
      <c r="B307" s="30"/>
      <c r="C307" s="185" t="s">
        <v>805</v>
      </c>
      <c r="D307" s="185" t="s">
        <v>201</v>
      </c>
      <c r="E307" s="186" t="s">
        <v>1054</v>
      </c>
      <c r="F307" s="187" t="s">
        <v>1055</v>
      </c>
      <c r="G307" s="188" t="s">
        <v>197</v>
      </c>
      <c r="H307" s="189" t="n">
        <v>1</v>
      </c>
      <c r="I307" s="190"/>
      <c r="J307" s="191" t="n">
        <f aca="false">ROUND($I$307*$H$307,2)</f>
        <v>0</v>
      </c>
      <c r="K307" s="187" t="s">
        <v>198</v>
      </c>
      <c r="L307" s="192"/>
      <c r="M307" s="193"/>
      <c r="N307" s="194" t="s">
        <v>43</v>
      </c>
      <c r="O307" s="31"/>
      <c r="P307" s="179" t="n">
        <f aca="false">$O$307*$H$307</f>
        <v>0</v>
      </c>
      <c r="Q307" s="179" t="n">
        <v>0.014</v>
      </c>
      <c r="R307" s="179" t="n">
        <f aca="false">$Q$307*$H$307</f>
        <v>0.014</v>
      </c>
      <c r="S307" s="179" t="n">
        <v>0</v>
      </c>
      <c r="T307" s="180" t="n">
        <f aca="false">$S$307*$H$307</f>
        <v>0</v>
      </c>
      <c r="AR307" s="111" t="s">
        <v>339</v>
      </c>
      <c r="AT307" s="111" t="s">
        <v>201</v>
      </c>
      <c r="AU307" s="111" t="s">
        <v>80</v>
      </c>
      <c r="AY307" s="8" t="s">
        <v>147</v>
      </c>
      <c r="BE307" s="181" t="n">
        <f aca="false">IF($N$307="základní",$J$307,0)</f>
        <v>0</v>
      </c>
      <c r="BF307" s="181" t="n">
        <f aca="false">IF($N$307="snížená",$J$307,0)</f>
        <v>0</v>
      </c>
      <c r="BG307" s="181" t="n">
        <f aca="false">IF($N$307="zákl. přenesená",$J$307,0)</f>
        <v>0</v>
      </c>
      <c r="BH307" s="181" t="n">
        <f aca="false">IF($N$307="sníž. přenesená",$J$307,0)</f>
        <v>0</v>
      </c>
      <c r="BI307" s="181" t="n">
        <f aca="false">IF($N$307="nulová",$J$307,0)</f>
        <v>0</v>
      </c>
      <c r="BJ307" s="111" t="s">
        <v>21</v>
      </c>
      <c r="BK307" s="181" t="n">
        <f aca="false">ROUND($I$307*$H$307,2)</f>
        <v>0</v>
      </c>
      <c r="BL307" s="111" t="s">
        <v>208</v>
      </c>
      <c r="BM307" s="111" t="s">
        <v>1056</v>
      </c>
    </row>
    <row r="308" s="8" customFormat="true" ht="27" hidden="false" customHeight="true" outlineLevel="0" collapsed="false">
      <c r="B308" s="30"/>
      <c r="C308" s="31"/>
      <c r="D308" s="182" t="s">
        <v>156</v>
      </c>
      <c r="E308" s="31"/>
      <c r="F308" s="183" t="s">
        <v>1057</v>
      </c>
      <c r="G308" s="31"/>
      <c r="H308" s="31"/>
      <c r="J308" s="31"/>
      <c r="K308" s="31"/>
      <c r="L308" s="54"/>
      <c r="M308" s="184"/>
      <c r="N308" s="31"/>
      <c r="O308" s="31"/>
      <c r="P308" s="31"/>
      <c r="Q308" s="31"/>
      <c r="R308" s="31"/>
      <c r="S308" s="31"/>
      <c r="T308" s="70"/>
      <c r="AT308" s="8" t="s">
        <v>156</v>
      </c>
      <c r="AU308" s="8" t="s">
        <v>80</v>
      </c>
    </row>
    <row r="309" s="8" customFormat="true" ht="15.75" hidden="false" customHeight="true" outlineLevel="0" collapsed="false">
      <c r="B309" s="30"/>
      <c r="C309" s="170" t="s">
        <v>1058</v>
      </c>
      <c r="D309" s="170" t="s">
        <v>151</v>
      </c>
      <c r="E309" s="171" t="s">
        <v>874</v>
      </c>
      <c r="F309" s="172" t="s">
        <v>875</v>
      </c>
      <c r="G309" s="173" t="s">
        <v>197</v>
      </c>
      <c r="H309" s="174" t="n">
        <v>1</v>
      </c>
      <c r="I309" s="175"/>
      <c r="J309" s="176" t="n">
        <f aca="false">ROUND($I$309*$H$309,2)</f>
        <v>0</v>
      </c>
      <c r="K309" s="172" t="s">
        <v>186</v>
      </c>
      <c r="L309" s="54"/>
      <c r="M309" s="177"/>
      <c r="N309" s="178" t="s">
        <v>43</v>
      </c>
      <c r="O309" s="31"/>
      <c r="P309" s="179" t="n">
        <f aca="false">$O$309*$H$309</f>
        <v>0</v>
      </c>
      <c r="Q309" s="179" t="n">
        <v>0</v>
      </c>
      <c r="R309" s="179" t="n">
        <f aca="false">$Q$309*$H$309</f>
        <v>0</v>
      </c>
      <c r="S309" s="179" t="n">
        <v>0.0018</v>
      </c>
      <c r="T309" s="180" t="n">
        <f aca="false">$S$309*$H$309</f>
        <v>0.0018</v>
      </c>
      <c r="AR309" s="111" t="s">
        <v>150</v>
      </c>
      <c r="AT309" s="111" t="s">
        <v>151</v>
      </c>
      <c r="AU309" s="111" t="s">
        <v>80</v>
      </c>
      <c r="AY309" s="8" t="s">
        <v>147</v>
      </c>
      <c r="BE309" s="181" t="n">
        <f aca="false">IF($N$309="základní",$J$309,0)</f>
        <v>0</v>
      </c>
      <c r="BF309" s="181" t="n">
        <f aca="false">IF($N$309="snížená",$J$309,0)</f>
        <v>0</v>
      </c>
      <c r="BG309" s="181" t="n">
        <f aca="false">IF($N$309="zákl. přenesená",$J$309,0)</f>
        <v>0</v>
      </c>
      <c r="BH309" s="181" t="n">
        <f aca="false">IF($N$309="sníž. přenesená",$J$309,0)</f>
        <v>0</v>
      </c>
      <c r="BI309" s="181" t="n">
        <f aca="false">IF($N$309="nulová",$J$309,0)</f>
        <v>0</v>
      </c>
      <c r="BJ309" s="111" t="s">
        <v>21</v>
      </c>
      <c r="BK309" s="181" t="n">
        <f aca="false">ROUND($I$309*$H$309,2)</f>
        <v>0</v>
      </c>
      <c r="BL309" s="111" t="s">
        <v>150</v>
      </c>
      <c r="BM309" s="111" t="s">
        <v>1059</v>
      </c>
    </row>
    <row r="310" s="8" customFormat="true" ht="16.5" hidden="false" customHeight="true" outlineLevel="0" collapsed="false">
      <c r="B310" s="30"/>
      <c r="C310" s="31"/>
      <c r="D310" s="182" t="s">
        <v>156</v>
      </c>
      <c r="E310" s="31"/>
      <c r="F310" s="183" t="s">
        <v>877</v>
      </c>
      <c r="G310" s="31"/>
      <c r="H310" s="31"/>
      <c r="J310" s="31"/>
      <c r="K310" s="31"/>
      <c r="L310" s="54"/>
      <c r="M310" s="184"/>
      <c r="N310" s="31"/>
      <c r="O310" s="31"/>
      <c r="P310" s="31"/>
      <c r="Q310" s="31"/>
      <c r="R310" s="31"/>
      <c r="S310" s="31"/>
      <c r="T310" s="70"/>
      <c r="AT310" s="8" t="s">
        <v>156</v>
      </c>
      <c r="AU310" s="8" t="s">
        <v>80</v>
      </c>
    </row>
    <row r="311" s="8" customFormat="true" ht="15.75" hidden="false" customHeight="true" outlineLevel="0" collapsed="false">
      <c r="B311" s="30"/>
      <c r="C311" s="170" t="s">
        <v>878</v>
      </c>
      <c r="D311" s="170" t="s">
        <v>151</v>
      </c>
      <c r="E311" s="171" t="s">
        <v>525</v>
      </c>
      <c r="F311" s="172" t="s">
        <v>526</v>
      </c>
      <c r="G311" s="173" t="s">
        <v>197</v>
      </c>
      <c r="H311" s="174" t="n">
        <v>1</v>
      </c>
      <c r="I311" s="175"/>
      <c r="J311" s="176" t="n">
        <f aca="false">ROUND($I$311*$H$311,2)</f>
        <v>0</v>
      </c>
      <c r="K311" s="172" t="s">
        <v>163</v>
      </c>
      <c r="L311" s="54"/>
      <c r="M311" s="177"/>
      <c r="N311" s="178" t="s">
        <v>43</v>
      </c>
      <c r="O311" s="31"/>
      <c r="P311" s="179" t="n">
        <f aca="false">$O$311*$H$311</f>
        <v>0</v>
      </c>
      <c r="Q311" s="179" t="n">
        <v>0</v>
      </c>
      <c r="R311" s="179" t="n">
        <f aca="false">$Q$311*$H$311</f>
        <v>0</v>
      </c>
      <c r="S311" s="179" t="n">
        <v>0.024</v>
      </c>
      <c r="T311" s="180" t="n">
        <f aca="false">$S$311*$H$311</f>
        <v>0.024</v>
      </c>
      <c r="AR311" s="111" t="s">
        <v>208</v>
      </c>
      <c r="AT311" s="111" t="s">
        <v>151</v>
      </c>
      <c r="AU311" s="111" t="s">
        <v>80</v>
      </c>
      <c r="AY311" s="8" t="s">
        <v>147</v>
      </c>
      <c r="BE311" s="181" t="n">
        <f aca="false">IF($N$311="základní",$J$311,0)</f>
        <v>0</v>
      </c>
      <c r="BF311" s="181" t="n">
        <f aca="false">IF($N$311="snížená",$J$311,0)</f>
        <v>0</v>
      </c>
      <c r="BG311" s="181" t="n">
        <f aca="false">IF($N$311="zákl. přenesená",$J$311,0)</f>
        <v>0</v>
      </c>
      <c r="BH311" s="181" t="n">
        <f aca="false">IF($N$311="sníž. přenesená",$J$311,0)</f>
        <v>0</v>
      </c>
      <c r="BI311" s="181" t="n">
        <f aca="false">IF($N$311="nulová",$J$311,0)</f>
        <v>0</v>
      </c>
      <c r="BJ311" s="111" t="s">
        <v>21</v>
      </c>
      <c r="BK311" s="181" t="n">
        <f aca="false">ROUND($I$311*$H$311,2)</f>
        <v>0</v>
      </c>
      <c r="BL311" s="111" t="s">
        <v>208</v>
      </c>
      <c r="BM311" s="111" t="s">
        <v>1060</v>
      </c>
    </row>
    <row r="312" s="8" customFormat="true" ht="16.5" hidden="false" customHeight="true" outlineLevel="0" collapsed="false">
      <c r="B312" s="30"/>
      <c r="C312" s="31"/>
      <c r="D312" s="182" t="s">
        <v>156</v>
      </c>
      <c r="E312" s="31"/>
      <c r="F312" s="183" t="s">
        <v>528</v>
      </c>
      <c r="G312" s="31"/>
      <c r="H312" s="31"/>
      <c r="J312" s="31"/>
      <c r="K312" s="31"/>
      <c r="L312" s="54"/>
      <c r="M312" s="184"/>
      <c r="N312" s="31"/>
      <c r="O312" s="31"/>
      <c r="P312" s="31"/>
      <c r="Q312" s="31"/>
      <c r="R312" s="31"/>
      <c r="S312" s="31"/>
      <c r="T312" s="70"/>
      <c r="AT312" s="8" t="s">
        <v>156</v>
      </c>
      <c r="AU312" s="8" t="s">
        <v>80</v>
      </c>
    </row>
    <row r="313" s="8" customFormat="true" ht="15.75" hidden="false" customHeight="true" outlineLevel="0" collapsed="false">
      <c r="B313" s="30"/>
      <c r="C313" s="170" t="s">
        <v>880</v>
      </c>
      <c r="D313" s="170" t="s">
        <v>151</v>
      </c>
      <c r="E313" s="171" t="s">
        <v>530</v>
      </c>
      <c r="F313" s="172" t="s">
        <v>531</v>
      </c>
      <c r="G313" s="173" t="s">
        <v>197</v>
      </c>
      <c r="H313" s="174" t="n">
        <v>1</v>
      </c>
      <c r="I313" s="175"/>
      <c r="J313" s="176" t="n">
        <f aca="false">ROUND($I$313*$H$313,2)</f>
        <v>0</v>
      </c>
      <c r="K313" s="172" t="s">
        <v>186</v>
      </c>
      <c r="L313" s="54"/>
      <c r="M313" s="177"/>
      <c r="N313" s="178" t="s">
        <v>43</v>
      </c>
      <c r="O313" s="31"/>
      <c r="P313" s="179" t="n">
        <f aca="false">$O$313*$H$313</f>
        <v>0</v>
      </c>
      <c r="Q313" s="179" t="n">
        <v>0</v>
      </c>
      <c r="R313" s="179" t="n">
        <f aca="false">$Q$313*$H$313</f>
        <v>0</v>
      </c>
      <c r="S313" s="179" t="n">
        <v>0</v>
      </c>
      <c r="T313" s="180" t="n">
        <f aca="false">$S$313*$H$313</f>
        <v>0</v>
      </c>
      <c r="AR313" s="111" t="s">
        <v>208</v>
      </c>
      <c r="AT313" s="111" t="s">
        <v>151</v>
      </c>
      <c r="AU313" s="111" t="s">
        <v>80</v>
      </c>
      <c r="AY313" s="8" t="s">
        <v>147</v>
      </c>
      <c r="BE313" s="181" t="n">
        <f aca="false">IF($N$313="základní",$J$313,0)</f>
        <v>0</v>
      </c>
      <c r="BF313" s="181" t="n">
        <f aca="false">IF($N$313="snížená",$J$313,0)</f>
        <v>0</v>
      </c>
      <c r="BG313" s="181" t="n">
        <f aca="false">IF($N$313="zákl. přenesená",$J$313,0)</f>
        <v>0</v>
      </c>
      <c r="BH313" s="181" t="n">
        <f aca="false">IF($N$313="sníž. přenesená",$J$313,0)</f>
        <v>0</v>
      </c>
      <c r="BI313" s="181" t="n">
        <f aca="false">IF($N$313="nulová",$J$313,0)</f>
        <v>0</v>
      </c>
      <c r="BJ313" s="111" t="s">
        <v>21</v>
      </c>
      <c r="BK313" s="181" t="n">
        <f aca="false">ROUND($I$313*$H$313,2)</f>
        <v>0</v>
      </c>
      <c r="BL313" s="111" t="s">
        <v>208</v>
      </c>
      <c r="BM313" s="111" t="s">
        <v>1061</v>
      </c>
    </row>
    <row r="314" s="8" customFormat="true" ht="16.5" hidden="false" customHeight="true" outlineLevel="0" collapsed="false">
      <c r="B314" s="30"/>
      <c r="C314" s="31"/>
      <c r="D314" s="182" t="s">
        <v>156</v>
      </c>
      <c r="E314" s="31"/>
      <c r="F314" s="183" t="s">
        <v>533</v>
      </c>
      <c r="G314" s="31"/>
      <c r="H314" s="31"/>
      <c r="J314" s="31"/>
      <c r="K314" s="31"/>
      <c r="L314" s="54"/>
      <c r="M314" s="184"/>
      <c r="N314" s="31"/>
      <c r="O314" s="31"/>
      <c r="P314" s="31"/>
      <c r="Q314" s="31"/>
      <c r="R314" s="31"/>
      <c r="S314" s="31"/>
      <c r="T314" s="70"/>
      <c r="AT314" s="8" t="s">
        <v>156</v>
      </c>
      <c r="AU314" s="8" t="s">
        <v>80</v>
      </c>
    </row>
    <row r="315" s="8" customFormat="true" ht="15.75" hidden="false" customHeight="true" outlineLevel="0" collapsed="false">
      <c r="B315" s="30"/>
      <c r="C315" s="185" t="s">
        <v>509</v>
      </c>
      <c r="D315" s="185" t="s">
        <v>201</v>
      </c>
      <c r="E315" s="186" t="s">
        <v>535</v>
      </c>
      <c r="F315" s="187" t="s">
        <v>536</v>
      </c>
      <c r="G315" s="188" t="s">
        <v>197</v>
      </c>
      <c r="H315" s="189" t="n">
        <v>1</v>
      </c>
      <c r="I315" s="190"/>
      <c r="J315" s="191" t="n">
        <f aca="false">ROUND($I$315*$H$315,2)</f>
        <v>0</v>
      </c>
      <c r="K315" s="187" t="s">
        <v>186</v>
      </c>
      <c r="L315" s="192"/>
      <c r="M315" s="193"/>
      <c r="N315" s="194" t="s">
        <v>43</v>
      </c>
      <c r="O315" s="31"/>
      <c r="P315" s="179" t="n">
        <f aca="false">$O$315*$H$315</f>
        <v>0</v>
      </c>
      <c r="Q315" s="179" t="n">
        <v>0.00138</v>
      </c>
      <c r="R315" s="179" t="n">
        <f aca="false">$Q$315*$H$315</f>
        <v>0.00138</v>
      </c>
      <c r="S315" s="179" t="n">
        <v>0</v>
      </c>
      <c r="T315" s="180" t="n">
        <f aca="false">$S$315*$H$315</f>
        <v>0</v>
      </c>
      <c r="AR315" s="111" t="s">
        <v>339</v>
      </c>
      <c r="AT315" s="111" t="s">
        <v>201</v>
      </c>
      <c r="AU315" s="111" t="s">
        <v>80</v>
      </c>
      <c r="AY315" s="8" t="s">
        <v>147</v>
      </c>
      <c r="BE315" s="181" t="n">
        <f aca="false">IF($N$315="základní",$J$315,0)</f>
        <v>0</v>
      </c>
      <c r="BF315" s="181" t="n">
        <f aca="false">IF($N$315="snížená",$J$315,0)</f>
        <v>0</v>
      </c>
      <c r="BG315" s="181" t="n">
        <f aca="false">IF($N$315="zákl. přenesená",$J$315,0)</f>
        <v>0</v>
      </c>
      <c r="BH315" s="181" t="n">
        <f aca="false">IF($N$315="sníž. přenesená",$J$315,0)</f>
        <v>0</v>
      </c>
      <c r="BI315" s="181" t="n">
        <f aca="false">IF($N$315="nulová",$J$315,0)</f>
        <v>0</v>
      </c>
      <c r="BJ315" s="111" t="s">
        <v>21</v>
      </c>
      <c r="BK315" s="181" t="n">
        <f aca="false">ROUND($I$315*$H$315,2)</f>
        <v>0</v>
      </c>
      <c r="BL315" s="111" t="s">
        <v>208</v>
      </c>
      <c r="BM315" s="111" t="s">
        <v>1062</v>
      </c>
    </row>
    <row r="316" s="8" customFormat="true" ht="27" hidden="false" customHeight="true" outlineLevel="0" collapsed="false">
      <c r="B316" s="30"/>
      <c r="C316" s="31"/>
      <c r="D316" s="182" t="s">
        <v>156</v>
      </c>
      <c r="E316" s="31"/>
      <c r="F316" s="183" t="s">
        <v>538</v>
      </c>
      <c r="G316" s="31"/>
      <c r="H316" s="31"/>
      <c r="J316" s="31"/>
      <c r="K316" s="31"/>
      <c r="L316" s="54"/>
      <c r="M316" s="184"/>
      <c r="N316" s="31"/>
      <c r="O316" s="31"/>
      <c r="P316" s="31"/>
      <c r="Q316" s="31"/>
      <c r="R316" s="31"/>
      <c r="S316" s="31"/>
      <c r="T316" s="70"/>
      <c r="AT316" s="8" t="s">
        <v>156</v>
      </c>
      <c r="AU316" s="8" t="s">
        <v>80</v>
      </c>
    </row>
    <row r="317" s="8" customFormat="true" ht="15.75" hidden="false" customHeight="true" outlineLevel="0" collapsed="false">
      <c r="B317" s="30"/>
      <c r="C317" s="170" t="s">
        <v>883</v>
      </c>
      <c r="D317" s="170" t="s">
        <v>151</v>
      </c>
      <c r="E317" s="171" t="s">
        <v>540</v>
      </c>
      <c r="F317" s="172" t="s">
        <v>541</v>
      </c>
      <c r="G317" s="173" t="s">
        <v>351</v>
      </c>
      <c r="H317" s="197"/>
      <c r="I317" s="175"/>
      <c r="J317" s="176" t="n">
        <f aca="false">ROUND($I$317*$H$317,2)</f>
        <v>0</v>
      </c>
      <c r="K317" s="172" t="s">
        <v>163</v>
      </c>
      <c r="L317" s="54"/>
      <c r="M317" s="177"/>
      <c r="N317" s="178" t="s">
        <v>43</v>
      </c>
      <c r="O317" s="31"/>
      <c r="P317" s="179" t="n">
        <f aca="false">$O$317*$H$317</f>
        <v>0</v>
      </c>
      <c r="Q317" s="179" t="n">
        <v>0</v>
      </c>
      <c r="R317" s="179" t="n">
        <f aca="false">$Q$317*$H$317</f>
        <v>0</v>
      </c>
      <c r="S317" s="179" t="n">
        <v>0</v>
      </c>
      <c r="T317" s="180" t="n">
        <f aca="false">$S$317*$H$317</f>
        <v>0</v>
      </c>
      <c r="AR317" s="111" t="s">
        <v>208</v>
      </c>
      <c r="AT317" s="111" t="s">
        <v>151</v>
      </c>
      <c r="AU317" s="111" t="s">
        <v>80</v>
      </c>
      <c r="AY317" s="8" t="s">
        <v>147</v>
      </c>
      <c r="BE317" s="181" t="n">
        <f aca="false">IF($N$317="základní",$J$317,0)</f>
        <v>0</v>
      </c>
      <c r="BF317" s="181" t="n">
        <f aca="false">IF($N$317="snížená",$J$317,0)</f>
        <v>0</v>
      </c>
      <c r="BG317" s="181" t="n">
        <f aca="false">IF($N$317="zákl. přenesená",$J$317,0)</f>
        <v>0</v>
      </c>
      <c r="BH317" s="181" t="n">
        <f aca="false">IF($N$317="sníž. přenesená",$J$317,0)</f>
        <v>0</v>
      </c>
      <c r="BI317" s="181" t="n">
        <f aca="false">IF($N$317="nulová",$J$317,0)</f>
        <v>0</v>
      </c>
      <c r="BJ317" s="111" t="s">
        <v>21</v>
      </c>
      <c r="BK317" s="181" t="n">
        <f aca="false">ROUND($I$317*$H$317,2)</f>
        <v>0</v>
      </c>
      <c r="BL317" s="111" t="s">
        <v>208</v>
      </c>
      <c r="BM317" s="111" t="s">
        <v>1063</v>
      </c>
    </row>
    <row r="318" s="8" customFormat="true" ht="27" hidden="false" customHeight="true" outlineLevel="0" collapsed="false">
      <c r="B318" s="30"/>
      <c r="C318" s="31"/>
      <c r="D318" s="182" t="s">
        <v>156</v>
      </c>
      <c r="E318" s="31"/>
      <c r="F318" s="183" t="s">
        <v>543</v>
      </c>
      <c r="G318" s="31"/>
      <c r="H318" s="31"/>
      <c r="J318" s="31"/>
      <c r="K318" s="31"/>
      <c r="L318" s="54"/>
      <c r="M318" s="184"/>
      <c r="N318" s="31"/>
      <c r="O318" s="31"/>
      <c r="P318" s="31"/>
      <c r="Q318" s="31"/>
      <c r="R318" s="31"/>
      <c r="S318" s="31"/>
      <c r="T318" s="70"/>
      <c r="AT318" s="8" t="s">
        <v>156</v>
      </c>
      <c r="AU318" s="8" t="s">
        <v>80</v>
      </c>
    </row>
    <row r="319" s="157" customFormat="true" ht="30.75" hidden="false" customHeight="true" outlineLevel="0" collapsed="false">
      <c r="B319" s="158"/>
      <c r="C319" s="159"/>
      <c r="D319" s="159" t="s">
        <v>71</v>
      </c>
      <c r="E319" s="168" t="s">
        <v>544</v>
      </c>
      <c r="F319" s="168" t="s">
        <v>545</v>
      </c>
      <c r="G319" s="159"/>
      <c r="H319" s="159"/>
      <c r="J319" s="169" t="n">
        <f aca="false">$BK$319</f>
        <v>0</v>
      </c>
      <c r="K319" s="159"/>
      <c r="L319" s="162"/>
      <c r="M319" s="163"/>
      <c r="N319" s="159"/>
      <c r="O319" s="159"/>
      <c r="P319" s="164" t="n">
        <f aca="false">SUM($P$320:$P$328)</f>
        <v>0</v>
      </c>
      <c r="Q319" s="159"/>
      <c r="R319" s="164" t="n">
        <f aca="false">SUM($R$320:$R$328)</f>
        <v>0.130492</v>
      </c>
      <c r="S319" s="159"/>
      <c r="T319" s="165" t="n">
        <f aca="false">SUM($T$320:$T$328)</f>
        <v>0</v>
      </c>
      <c r="AR319" s="166" t="s">
        <v>80</v>
      </c>
      <c r="AT319" s="166" t="s">
        <v>71</v>
      </c>
      <c r="AU319" s="166" t="s">
        <v>21</v>
      </c>
      <c r="AY319" s="166" t="s">
        <v>147</v>
      </c>
      <c r="BK319" s="167" t="n">
        <f aca="false">SUM($BK$320:$BK$328)</f>
        <v>0</v>
      </c>
    </row>
    <row r="320" s="8" customFormat="true" ht="15.75" hidden="false" customHeight="true" outlineLevel="0" collapsed="false">
      <c r="B320" s="30"/>
      <c r="C320" s="185" t="s">
        <v>514</v>
      </c>
      <c r="D320" s="185" t="s">
        <v>201</v>
      </c>
      <c r="E320" s="186" t="s">
        <v>547</v>
      </c>
      <c r="F320" s="187" t="s">
        <v>1064</v>
      </c>
      <c r="G320" s="188" t="s">
        <v>154</v>
      </c>
      <c r="H320" s="189" t="n">
        <v>5</v>
      </c>
      <c r="I320" s="190"/>
      <c r="J320" s="191" t="n">
        <f aca="false">ROUND($I$320*$H$320,2)</f>
        <v>0</v>
      </c>
      <c r="K320" s="187"/>
      <c r="L320" s="192"/>
      <c r="M320" s="193"/>
      <c r="N320" s="194" t="s">
        <v>43</v>
      </c>
      <c r="O320" s="31"/>
      <c r="P320" s="179" t="n">
        <f aca="false">$O$320*$H$320</f>
        <v>0</v>
      </c>
      <c r="Q320" s="179" t="n">
        <v>0.0155</v>
      </c>
      <c r="R320" s="179" t="n">
        <f aca="false">$Q$320*$H$320</f>
        <v>0.0775</v>
      </c>
      <c r="S320" s="179" t="n">
        <v>0</v>
      </c>
      <c r="T320" s="180" t="n">
        <f aca="false">$S$320*$H$320</f>
        <v>0</v>
      </c>
      <c r="AR320" s="111" t="s">
        <v>339</v>
      </c>
      <c r="AT320" s="111" t="s">
        <v>201</v>
      </c>
      <c r="AU320" s="111" t="s">
        <v>80</v>
      </c>
      <c r="AY320" s="8" t="s">
        <v>147</v>
      </c>
      <c r="BE320" s="181" t="n">
        <f aca="false">IF($N$320="základní",$J$320,0)</f>
        <v>0</v>
      </c>
      <c r="BF320" s="181" t="n">
        <f aca="false">IF($N$320="snížená",$J$320,0)</f>
        <v>0</v>
      </c>
      <c r="BG320" s="181" t="n">
        <f aca="false">IF($N$320="zákl. přenesená",$J$320,0)</f>
        <v>0</v>
      </c>
      <c r="BH320" s="181" t="n">
        <f aca="false">IF($N$320="sníž. přenesená",$J$320,0)</f>
        <v>0</v>
      </c>
      <c r="BI320" s="181" t="n">
        <f aca="false">IF($N$320="nulová",$J$320,0)</f>
        <v>0</v>
      </c>
      <c r="BJ320" s="111" t="s">
        <v>21</v>
      </c>
      <c r="BK320" s="181" t="n">
        <f aca="false">ROUND($I$320*$H$320,2)</f>
        <v>0</v>
      </c>
      <c r="BL320" s="111" t="s">
        <v>208</v>
      </c>
      <c r="BM320" s="111" t="s">
        <v>1065</v>
      </c>
    </row>
    <row r="321" s="8" customFormat="true" ht="27" hidden="false" customHeight="true" outlineLevel="0" collapsed="false">
      <c r="B321" s="30"/>
      <c r="C321" s="31"/>
      <c r="D321" s="182" t="s">
        <v>156</v>
      </c>
      <c r="E321" s="31"/>
      <c r="F321" s="183" t="s">
        <v>550</v>
      </c>
      <c r="G321" s="31"/>
      <c r="H321" s="31"/>
      <c r="J321" s="31"/>
      <c r="K321" s="31"/>
      <c r="L321" s="54"/>
      <c r="M321" s="184"/>
      <c r="N321" s="31"/>
      <c r="O321" s="31"/>
      <c r="P321" s="31"/>
      <c r="Q321" s="31"/>
      <c r="R321" s="31"/>
      <c r="S321" s="31"/>
      <c r="T321" s="70"/>
      <c r="AT321" s="8" t="s">
        <v>156</v>
      </c>
      <c r="AU321" s="8" t="s">
        <v>80</v>
      </c>
    </row>
    <row r="322" s="8" customFormat="true" ht="15.75" hidden="false" customHeight="true" outlineLevel="0" collapsed="false">
      <c r="B322" s="198"/>
      <c r="C322" s="199"/>
      <c r="D322" s="195" t="s">
        <v>551</v>
      </c>
      <c r="E322" s="199"/>
      <c r="F322" s="200" t="s">
        <v>1066</v>
      </c>
      <c r="G322" s="199"/>
      <c r="H322" s="201" t="n">
        <v>5</v>
      </c>
      <c r="J322" s="199"/>
      <c r="K322" s="199"/>
      <c r="L322" s="202"/>
      <c r="M322" s="203"/>
      <c r="N322" s="199"/>
      <c r="O322" s="199"/>
      <c r="P322" s="199"/>
      <c r="Q322" s="199"/>
      <c r="R322" s="199"/>
      <c r="S322" s="199"/>
      <c r="T322" s="204"/>
      <c r="AT322" s="205" t="s">
        <v>551</v>
      </c>
      <c r="AU322" s="205" t="s">
        <v>80</v>
      </c>
      <c r="AV322" s="205" t="s">
        <v>80</v>
      </c>
      <c r="AW322" s="205" t="s">
        <v>72</v>
      </c>
      <c r="AX322" s="205" t="s">
        <v>21</v>
      </c>
      <c r="AY322" s="205" t="s">
        <v>147</v>
      </c>
    </row>
    <row r="323" s="8" customFormat="true" ht="15.75" hidden="false" customHeight="true" outlineLevel="0" collapsed="false">
      <c r="B323" s="30"/>
      <c r="C323" s="170" t="s">
        <v>14</v>
      </c>
      <c r="D323" s="170" t="s">
        <v>151</v>
      </c>
      <c r="E323" s="171" t="s">
        <v>1067</v>
      </c>
      <c r="F323" s="172" t="s">
        <v>1068</v>
      </c>
      <c r="G323" s="173" t="s">
        <v>154</v>
      </c>
      <c r="H323" s="174" t="n">
        <v>4.6</v>
      </c>
      <c r="I323" s="175"/>
      <c r="J323" s="176" t="n">
        <f aca="false">ROUND($I$323*$H$323,2)</f>
        <v>0</v>
      </c>
      <c r="K323" s="172" t="s">
        <v>198</v>
      </c>
      <c r="L323" s="54"/>
      <c r="M323" s="177"/>
      <c r="N323" s="178" t="s">
        <v>43</v>
      </c>
      <c r="O323" s="31"/>
      <c r="P323" s="179" t="n">
        <f aca="false">$O$323*$H$323</f>
        <v>0</v>
      </c>
      <c r="Q323" s="179" t="n">
        <v>0.00437</v>
      </c>
      <c r="R323" s="179" t="n">
        <f aca="false">$Q$323*$H$323</f>
        <v>0.020102</v>
      </c>
      <c r="S323" s="179" t="n">
        <v>0</v>
      </c>
      <c r="T323" s="180" t="n">
        <f aca="false">$S$323*$H$323</f>
        <v>0</v>
      </c>
      <c r="AR323" s="111" t="s">
        <v>208</v>
      </c>
      <c r="AT323" s="111" t="s">
        <v>151</v>
      </c>
      <c r="AU323" s="111" t="s">
        <v>80</v>
      </c>
      <c r="AY323" s="8" t="s">
        <v>147</v>
      </c>
      <c r="BE323" s="181" t="n">
        <f aca="false">IF($N$323="základní",$J$323,0)</f>
        <v>0</v>
      </c>
      <c r="BF323" s="181" t="n">
        <f aca="false">IF($N$323="snížená",$J$323,0)</f>
        <v>0</v>
      </c>
      <c r="BG323" s="181" t="n">
        <f aca="false">IF($N$323="zákl. přenesená",$J$323,0)</f>
        <v>0</v>
      </c>
      <c r="BH323" s="181" t="n">
        <f aca="false">IF($N$323="sníž. přenesená",$J$323,0)</f>
        <v>0</v>
      </c>
      <c r="BI323" s="181" t="n">
        <f aca="false">IF($N$323="nulová",$J$323,0)</f>
        <v>0</v>
      </c>
      <c r="BJ323" s="111" t="s">
        <v>21</v>
      </c>
      <c r="BK323" s="181" t="n">
        <f aca="false">ROUND($I$323*$H$323,2)</f>
        <v>0</v>
      </c>
      <c r="BL323" s="111" t="s">
        <v>208</v>
      </c>
      <c r="BM323" s="111" t="s">
        <v>1069</v>
      </c>
    </row>
    <row r="324" s="8" customFormat="true" ht="27" hidden="false" customHeight="true" outlineLevel="0" collapsed="false">
      <c r="B324" s="30"/>
      <c r="C324" s="31"/>
      <c r="D324" s="182" t="s">
        <v>156</v>
      </c>
      <c r="E324" s="31"/>
      <c r="F324" s="183" t="s">
        <v>1070</v>
      </c>
      <c r="G324" s="31"/>
      <c r="H324" s="31"/>
      <c r="J324" s="31"/>
      <c r="K324" s="31"/>
      <c r="L324" s="54"/>
      <c r="M324" s="184"/>
      <c r="N324" s="31"/>
      <c r="O324" s="31"/>
      <c r="P324" s="31"/>
      <c r="Q324" s="31"/>
      <c r="R324" s="31"/>
      <c r="S324" s="31"/>
      <c r="T324" s="70"/>
      <c r="AT324" s="8" t="s">
        <v>156</v>
      </c>
      <c r="AU324" s="8" t="s">
        <v>80</v>
      </c>
    </row>
    <row r="325" s="8" customFormat="true" ht="15.75" hidden="false" customHeight="true" outlineLevel="0" collapsed="false">
      <c r="B325" s="30"/>
      <c r="C325" s="170" t="s">
        <v>519</v>
      </c>
      <c r="D325" s="170" t="s">
        <v>151</v>
      </c>
      <c r="E325" s="171" t="s">
        <v>559</v>
      </c>
      <c r="F325" s="172" t="s">
        <v>560</v>
      </c>
      <c r="G325" s="173" t="s">
        <v>154</v>
      </c>
      <c r="H325" s="174" t="n">
        <v>4.6</v>
      </c>
      <c r="I325" s="175"/>
      <c r="J325" s="176" t="n">
        <f aca="false">ROUND($I$325*$H$325,2)</f>
        <v>0</v>
      </c>
      <c r="K325" s="172" t="s">
        <v>163</v>
      </c>
      <c r="L325" s="54"/>
      <c r="M325" s="177"/>
      <c r="N325" s="178" t="s">
        <v>43</v>
      </c>
      <c r="O325" s="31"/>
      <c r="P325" s="179" t="n">
        <f aca="false">$O$325*$H$325</f>
        <v>0</v>
      </c>
      <c r="Q325" s="179" t="n">
        <v>0.00715</v>
      </c>
      <c r="R325" s="179" t="n">
        <f aca="false">$Q$325*$H$325</f>
        <v>0.03289</v>
      </c>
      <c r="S325" s="179" t="n">
        <v>0</v>
      </c>
      <c r="T325" s="180" t="n">
        <f aca="false">$S$325*$H$325</f>
        <v>0</v>
      </c>
      <c r="AR325" s="111" t="s">
        <v>208</v>
      </c>
      <c r="AT325" s="111" t="s">
        <v>151</v>
      </c>
      <c r="AU325" s="111" t="s">
        <v>80</v>
      </c>
      <c r="AY325" s="8" t="s">
        <v>147</v>
      </c>
      <c r="BE325" s="181" t="n">
        <f aca="false">IF($N$325="základní",$J$325,0)</f>
        <v>0</v>
      </c>
      <c r="BF325" s="181" t="n">
        <f aca="false">IF($N$325="snížená",$J$325,0)</f>
        <v>0</v>
      </c>
      <c r="BG325" s="181" t="n">
        <f aca="false">IF($N$325="zákl. přenesená",$J$325,0)</f>
        <v>0</v>
      </c>
      <c r="BH325" s="181" t="n">
        <f aca="false">IF($N$325="sníž. přenesená",$J$325,0)</f>
        <v>0</v>
      </c>
      <c r="BI325" s="181" t="n">
        <f aca="false">IF($N$325="nulová",$J$325,0)</f>
        <v>0</v>
      </c>
      <c r="BJ325" s="111" t="s">
        <v>21</v>
      </c>
      <c r="BK325" s="181" t="n">
        <f aca="false">ROUND($I$325*$H$325,2)</f>
        <v>0</v>
      </c>
      <c r="BL325" s="111" t="s">
        <v>208</v>
      </c>
      <c r="BM325" s="111" t="s">
        <v>1071</v>
      </c>
    </row>
    <row r="326" s="8" customFormat="true" ht="16.5" hidden="false" customHeight="true" outlineLevel="0" collapsed="false">
      <c r="B326" s="30"/>
      <c r="C326" s="31"/>
      <c r="D326" s="182" t="s">
        <v>156</v>
      </c>
      <c r="E326" s="31"/>
      <c r="F326" s="183" t="s">
        <v>562</v>
      </c>
      <c r="G326" s="31"/>
      <c r="H326" s="31"/>
      <c r="J326" s="31"/>
      <c r="K326" s="31"/>
      <c r="L326" s="54"/>
      <c r="M326" s="184"/>
      <c r="N326" s="31"/>
      <c r="O326" s="31"/>
      <c r="P326" s="31"/>
      <c r="Q326" s="31"/>
      <c r="R326" s="31"/>
      <c r="S326" s="31"/>
      <c r="T326" s="70"/>
      <c r="AT326" s="8" t="s">
        <v>156</v>
      </c>
      <c r="AU326" s="8" t="s">
        <v>80</v>
      </c>
    </row>
    <row r="327" s="8" customFormat="true" ht="15.75" hidden="false" customHeight="true" outlineLevel="0" collapsed="false">
      <c r="B327" s="30"/>
      <c r="C327" s="170" t="s">
        <v>889</v>
      </c>
      <c r="D327" s="170" t="s">
        <v>151</v>
      </c>
      <c r="E327" s="171" t="s">
        <v>564</v>
      </c>
      <c r="F327" s="172" t="s">
        <v>565</v>
      </c>
      <c r="G327" s="173" t="s">
        <v>351</v>
      </c>
      <c r="H327" s="197"/>
      <c r="I327" s="175"/>
      <c r="J327" s="176" t="n">
        <f aca="false">ROUND($I$327*$H$327,2)</f>
        <v>0</v>
      </c>
      <c r="K327" s="172" t="s">
        <v>163</v>
      </c>
      <c r="L327" s="54"/>
      <c r="M327" s="177"/>
      <c r="N327" s="178" t="s">
        <v>43</v>
      </c>
      <c r="O327" s="31"/>
      <c r="P327" s="179" t="n">
        <f aca="false">$O$327*$H$327</f>
        <v>0</v>
      </c>
      <c r="Q327" s="179" t="n">
        <v>0</v>
      </c>
      <c r="R327" s="179" t="n">
        <f aca="false">$Q$327*$H$327</f>
        <v>0</v>
      </c>
      <c r="S327" s="179" t="n">
        <v>0</v>
      </c>
      <c r="T327" s="180" t="n">
        <f aca="false">$S$327*$H$327</f>
        <v>0</v>
      </c>
      <c r="AR327" s="111" t="s">
        <v>208</v>
      </c>
      <c r="AT327" s="111" t="s">
        <v>151</v>
      </c>
      <c r="AU327" s="111" t="s">
        <v>80</v>
      </c>
      <c r="AY327" s="8" t="s">
        <v>147</v>
      </c>
      <c r="BE327" s="181" t="n">
        <f aca="false">IF($N$327="základní",$J$327,0)</f>
        <v>0</v>
      </c>
      <c r="BF327" s="181" t="n">
        <f aca="false">IF($N$327="snížená",$J$327,0)</f>
        <v>0</v>
      </c>
      <c r="BG327" s="181" t="n">
        <f aca="false">IF($N$327="zákl. přenesená",$J$327,0)</f>
        <v>0</v>
      </c>
      <c r="BH327" s="181" t="n">
        <f aca="false">IF($N$327="sníž. přenesená",$J$327,0)</f>
        <v>0</v>
      </c>
      <c r="BI327" s="181" t="n">
        <f aca="false">IF($N$327="nulová",$J$327,0)</f>
        <v>0</v>
      </c>
      <c r="BJ327" s="111" t="s">
        <v>21</v>
      </c>
      <c r="BK327" s="181" t="n">
        <f aca="false">ROUND($I$327*$H$327,2)</f>
        <v>0</v>
      </c>
      <c r="BL327" s="111" t="s">
        <v>208</v>
      </c>
      <c r="BM327" s="111" t="s">
        <v>1072</v>
      </c>
    </row>
    <row r="328" s="8" customFormat="true" ht="27" hidden="false" customHeight="true" outlineLevel="0" collapsed="false">
      <c r="B328" s="30"/>
      <c r="C328" s="31"/>
      <c r="D328" s="182" t="s">
        <v>156</v>
      </c>
      <c r="E328" s="31"/>
      <c r="F328" s="183" t="s">
        <v>567</v>
      </c>
      <c r="G328" s="31"/>
      <c r="H328" s="31"/>
      <c r="J328" s="31"/>
      <c r="K328" s="31"/>
      <c r="L328" s="54"/>
      <c r="M328" s="184"/>
      <c r="N328" s="31"/>
      <c r="O328" s="31"/>
      <c r="P328" s="31"/>
      <c r="Q328" s="31"/>
      <c r="R328" s="31"/>
      <c r="S328" s="31"/>
      <c r="T328" s="70"/>
      <c r="AT328" s="8" t="s">
        <v>156</v>
      </c>
      <c r="AU328" s="8" t="s">
        <v>80</v>
      </c>
    </row>
    <row r="329" s="157" customFormat="true" ht="30.75" hidden="false" customHeight="true" outlineLevel="0" collapsed="false">
      <c r="B329" s="158"/>
      <c r="C329" s="159"/>
      <c r="D329" s="159" t="s">
        <v>71</v>
      </c>
      <c r="E329" s="168" t="s">
        <v>568</v>
      </c>
      <c r="F329" s="168" t="s">
        <v>569</v>
      </c>
      <c r="G329" s="159"/>
      <c r="H329" s="159"/>
      <c r="J329" s="169" t="n">
        <f aca="false">$BK$329</f>
        <v>0</v>
      </c>
      <c r="K329" s="159"/>
      <c r="L329" s="162"/>
      <c r="M329" s="163"/>
      <c r="N329" s="159"/>
      <c r="O329" s="159"/>
      <c r="P329" s="164" t="n">
        <f aca="false">SUM($P$330:$P$340)</f>
        <v>0</v>
      </c>
      <c r="Q329" s="159"/>
      <c r="R329" s="164" t="n">
        <f aca="false">SUM($R$330:$R$340)</f>
        <v>0.358938</v>
      </c>
      <c r="S329" s="159"/>
      <c r="T329" s="165" t="n">
        <f aca="false">SUM($T$330:$T$340)</f>
        <v>0</v>
      </c>
      <c r="AR329" s="166" t="s">
        <v>80</v>
      </c>
      <c r="AT329" s="166" t="s">
        <v>71</v>
      </c>
      <c r="AU329" s="166" t="s">
        <v>21</v>
      </c>
      <c r="AY329" s="166" t="s">
        <v>147</v>
      </c>
      <c r="BK329" s="167" t="n">
        <f aca="false">SUM($BK$330:$BK$340)</f>
        <v>0</v>
      </c>
    </row>
    <row r="330" s="8" customFormat="true" ht="15.75" hidden="false" customHeight="true" outlineLevel="0" collapsed="false">
      <c r="B330" s="30"/>
      <c r="C330" s="170" t="s">
        <v>534</v>
      </c>
      <c r="D330" s="170" t="s">
        <v>151</v>
      </c>
      <c r="E330" s="171" t="s">
        <v>571</v>
      </c>
      <c r="F330" s="172" t="s">
        <v>572</v>
      </c>
      <c r="G330" s="173" t="s">
        <v>154</v>
      </c>
      <c r="H330" s="174" t="n">
        <v>22</v>
      </c>
      <c r="I330" s="175"/>
      <c r="J330" s="176" t="n">
        <f aca="false">ROUND($I$330*$H$330,2)</f>
        <v>0</v>
      </c>
      <c r="K330" s="172" t="s">
        <v>163</v>
      </c>
      <c r="L330" s="54"/>
      <c r="M330" s="177"/>
      <c r="N330" s="178" t="s">
        <v>43</v>
      </c>
      <c r="O330" s="31"/>
      <c r="P330" s="179" t="n">
        <f aca="false">$O$330*$H$330</f>
        <v>0</v>
      </c>
      <c r="Q330" s="179" t="n">
        <v>0.003</v>
      </c>
      <c r="R330" s="179" t="n">
        <f aca="false">$Q$330*$H$330</f>
        <v>0.066</v>
      </c>
      <c r="S330" s="179" t="n">
        <v>0</v>
      </c>
      <c r="T330" s="180" t="n">
        <f aca="false">$S$330*$H$330</f>
        <v>0</v>
      </c>
      <c r="AR330" s="111" t="s">
        <v>208</v>
      </c>
      <c r="AT330" s="111" t="s">
        <v>151</v>
      </c>
      <c r="AU330" s="111" t="s">
        <v>80</v>
      </c>
      <c r="AY330" s="8" t="s">
        <v>147</v>
      </c>
      <c r="BE330" s="181" t="n">
        <f aca="false">IF($N$330="základní",$J$330,0)</f>
        <v>0</v>
      </c>
      <c r="BF330" s="181" t="n">
        <f aca="false">IF($N$330="snížená",$J$330,0)</f>
        <v>0</v>
      </c>
      <c r="BG330" s="181" t="n">
        <f aca="false">IF($N$330="zákl. přenesená",$J$330,0)</f>
        <v>0</v>
      </c>
      <c r="BH330" s="181" t="n">
        <f aca="false">IF($N$330="sníž. přenesená",$J$330,0)</f>
        <v>0</v>
      </c>
      <c r="BI330" s="181" t="n">
        <f aca="false">IF($N$330="nulová",$J$330,0)</f>
        <v>0</v>
      </c>
      <c r="BJ330" s="111" t="s">
        <v>21</v>
      </c>
      <c r="BK330" s="181" t="n">
        <f aca="false">ROUND($I$330*$H$330,2)</f>
        <v>0</v>
      </c>
      <c r="BL330" s="111" t="s">
        <v>208</v>
      </c>
      <c r="BM330" s="111" t="s">
        <v>1073</v>
      </c>
    </row>
    <row r="331" s="8" customFormat="true" ht="16.5" hidden="false" customHeight="true" outlineLevel="0" collapsed="false">
      <c r="B331" s="30"/>
      <c r="C331" s="31"/>
      <c r="D331" s="182" t="s">
        <v>156</v>
      </c>
      <c r="E331" s="31"/>
      <c r="F331" s="183" t="s">
        <v>572</v>
      </c>
      <c r="G331" s="31"/>
      <c r="H331" s="31"/>
      <c r="J331" s="31"/>
      <c r="K331" s="31"/>
      <c r="L331" s="54"/>
      <c r="M331" s="184"/>
      <c r="N331" s="31"/>
      <c r="O331" s="31"/>
      <c r="P331" s="31"/>
      <c r="Q331" s="31"/>
      <c r="R331" s="31"/>
      <c r="S331" s="31"/>
      <c r="T331" s="70"/>
      <c r="AT331" s="8" t="s">
        <v>156</v>
      </c>
      <c r="AU331" s="8" t="s">
        <v>80</v>
      </c>
    </row>
    <row r="332" s="8" customFormat="true" ht="27" hidden="false" customHeight="true" outlineLevel="0" collapsed="false">
      <c r="B332" s="30"/>
      <c r="C332" s="185" t="s">
        <v>539</v>
      </c>
      <c r="D332" s="185" t="s">
        <v>201</v>
      </c>
      <c r="E332" s="186" t="s">
        <v>575</v>
      </c>
      <c r="F332" s="187" t="s">
        <v>1074</v>
      </c>
      <c r="G332" s="188" t="s">
        <v>154</v>
      </c>
      <c r="H332" s="189" t="n">
        <v>22.88</v>
      </c>
      <c r="I332" s="190"/>
      <c r="J332" s="191" t="n">
        <f aca="false">ROUND($I$332*$H$332,2)</f>
        <v>0</v>
      </c>
      <c r="K332" s="187" t="s">
        <v>163</v>
      </c>
      <c r="L332" s="192"/>
      <c r="M332" s="193"/>
      <c r="N332" s="194" t="s">
        <v>43</v>
      </c>
      <c r="O332" s="31"/>
      <c r="P332" s="179" t="n">
        <f aca="false">$O$332*$H$332</f>
        <v>0</v>
      </c>
      <c r="Q332" s="179" t="n">
        <v>0.0126</v>
      </c>
      <c r="R332" s="179" t="n">
        <f aca="false">$Q$332*$H$332</f>
        <v>0.288288</v>
      </c>
      <c r="S332" s="179" t="n">
        <v>0</v>
      </c>
      <c r="T332" s="180" t="n">
        <f aca="false">$S$332*$H$332</f>
        <v>0</v>
      </c>
      <c r="AR332" s="111" t="s">
        <v>339</v>
      </c>
      <c r="AT332" s="111" t="s">
        <v>201</v>
      </c>
      <c r="AU332" s="111" t="s">
        <v>80</v>
      </c>
      <c r="AY332" s="8" t="s">
        <v>147</v>
      </c>
      <c r="BE332" s="181" t="n">
        <f aca="false">IF($N$332="základní",$J$332,0)</f>
        <v>0</v>
      </c>
      <c r="BF332" s="181" t="n">
        <f aca="false">IF($N$332="snížená",$J$332,0)</f>
        <v>0</v>
      </c>
      <c r="BG332" s="181" t="n">
        <f aca="false">IF($N$332="zákl. přenesená",$J$332,0)</f>
        <v>0</v>
      </c>
      <c r="BH332" s="181" t="n">
        <f aca="false">IF($N$332="sníž. přenesená",$J$332,0)</f>
        <v>0</v>
      </c>
      <c r="BI332" s="181" t="n">
        <f aca="false">IF($N$332="nulová",$J$332,0)</f>
        <v>0</v>
      </c>
      <c r="BJ332" s="111" t="s">
        <v>21</v>
      </c>
      <c r="BK332" s="181" t="n">
        <f aca="false">ROUND($I$332*$H$332,2)</f>
        <v>0</v>
      </c>
      <c r="BL332" s="111" t="s">
        <v>208</v>
      </c>
      <c r="BM332" s="111" t="s">
        <v>1075</v>
      </c>
    </row>
    <row r="333" s="8" customFormat="true" ht="16.5" hidden="false" customHeight="true" outlineLevel="0" collapsed="false">
      <c r="B333" s="30"/>
      <c r="C333" s="31"/>
      <c r="D333" s="182" t="s">
        <v>156</v>
      </c>
      <c r="E333" s="31"/>
      <c r="F333" s="183" t="s">
        <v>578</v>
      </c>
      <c r="G333" s="31"/>
      <c r="H333" s="31"/>
      <c r="J333" s="31"/>
      <c r="K333" s="31"/>
      <c r="L333" s="54"/>
      <c r="M333" s="184"/>
      <c r="N333" s="31"/>
      <c r="O333" s="31"/>
      <c r="P333" s="31"/>
      <c r="Q333" s="31"/>
      <c r="R333" s="31"/>
      <c r="S333" s="31"/>
      <c r="T333" s="70"/>
      <c r="AT333" s="8" t="s">
        <v>156</v>
      </c>
      <c r="AU333" s="8" t="s">
        <v>80</v>
      </c>
    </row>
    <row r="334" s="8" customFormat="true" ht="15.75" hidden="false" customHeight="true" outlineLevel="0" collapsed="false">
      <c r="B334" s="198"/>
      <c r="C334" s="199"/>
      <c r="D334" s="195" t="s">
        <v>551</v>
      </c>
      <c r="E334" s="199"/>
      <c r="F334" s="200" t="s">
        <v>1076</v>
      </c>
      <c r="G334" s="199"/>
      <c r="H334" s="201" t="n">
        <v>22.88</v>
      </c>
      <c r="J334" s="199"/>
      <c r="K334" s="199"/>
      <c r="L334" s="202"/>
      <c r="M334" s="203"/>
      <c r="N334" s="199"/>
      <c r="O334" s="199"/>
      <c r="P334" s="199"/>
      <c r="Q334" s="199"/>
      <c r="R334" s="199"/>
      <c r="S334" s="199"/>
      <c r="T334" s="204"/>
      <c r="AT334" s="205" t="s">
        <v>551</v>
      </c>
      <c r="AU334" s="205" t="s">
        <v>80</v>
      </c>
      <c r="AV334" s="205" t="s">
        <v>80</v>
      </c>
      <c r="AW334" s="205" t="s">
        <v>72</v>
      </c>
      <c r="AX334" s="205" t="s">
        <v>21</v>
      </c>
      <c r="AY334" s="205" t="s">
        <v>147</v>
      </c>
    </row>
    <row r="335" s="8" customFormat="true" ht="15.75" hidden="false" customHeight="true" outlineLevel="0" collapsed="false">
      <c r="B335" s="30"/>
      <c r="C335" s="170" t="s">
        <v>546</v>
      </c>
      <c r="D335" s="170" t="s">
        <v>151</v>
      </c>
      <c r="E335" s="171" t="s">
        <v>580</v>
      </c>
      <c r="F335" s="172" t="s">
        <v>1077</v>
      </c>
      <c r="G335" s="173" t="s">
        <v>197</v>
      </c>
      <c r="H335" s="174" t="n">
        <v>1</v>
      </c>
      <c r="I335" s="175"/>
      <c r="J335" s="176" t="n">
        <f aca="false">ROUND($I$335*$H$335,2)</f>
        <v>0</v>
      </c>
      <c r="K335" s="172" t="s">
        <v>163</v>
      </c>
      <c r="L335" s="54"/>
      <c r="M335" s="177"/>
      <c r="N335" s="178" t="s">
        <v>43</v>
      </c>
      <c r="O335" s="31"/>
      <c r="P335" s="179" t="n">
        <f aca="false">$O$335*$H$335</f>
        <v>0</v>
      </c>
      <c r="Q335" s="179" t="n">
        <v>0</v>
      </c>
      <c r="R335" s="179" t="n">
        <f aca="false">$Q$335*$H$335</f>
        <v>0</v>
      </c>
      <c r="S335" s="179" t="n">
        <v>0</v>
      </c>
      <c r="T335" s="180" t="n">
        <f aca="false">$S$335*$H$335</f>
        <v>0</v>
      </c>
      <c r="AR335" s="111" t="s">
        <v>208</v>
      </c>
      <c r="AT335" s="111" t="s">
        <v>151</v>
      </c>
      <c r="AU335" s="111" t="s">
        <v>80</v>
      </c>
      <c r="AY335" s="8" t="s">
        <v>147</v>
      </c>
      <c r="BE335" s="181" t="n">
        <f aca="false">IF($N$335="základní",$J$335,0)</f>
        <v>0</v>
      </c>
      <c r="BF335" s="181" t="n">
        <f aca="false">IF($N$335="snížená",$J$335,0)</f>
        <v>0</v>
      </c>
      <c r="BG335" s="181" t="n">
        <f aca="false">IF($N$335="zákl. přenesená",$J$335,0)</f>
        <v>0</v>
      </c>
      <c r="BH335" s="181" t="n">
        <f aca="false">IF($N$335="sníž. přenesená",$J$335,0)</f>
        <v>0</v>
      </c>
      <c r="BI335" s="181" t="n">
        <f aca="false">IF($N$335="nulová",$J$335,0)</f>
        <v>0</v>
      </c>
      <c r="BJ335" s="111" t="s">
        <v>21</v>
      </c>
      <c r="BK335" s="181" t="n">
        <f aca="false">ROUND($I$335*$H$335,2)</f>
        <v>0</v>
      </c>
      <c r="BL335" s="111" t="s">
        <v>208</v>
      </c>
      <c r="BM335" s="111" t="s">
        <v>1078</v>
      </c>
    </row>
    <row r="336" s="8" customFormat="true" ht="16.5" hidden="false" customHeight="true" outlineLevel="0" collapsed="false">
      <c r="B336" s="30"/>
      <c r="C336" s="31"/>
      <c r="D336" s="182" t="s">
        <v>156</v>
      </c>
      <c r="E336" s="31"/>
      <c r="F336" s="183" t="s">
        <v>583</v>
      </c>
      <c r="G336" s="31"/>
      <c r="H336" s="31"/>
      <c r="J336" s="31"/>
      <c r="K336" s="31"/>
      <c r="L336" s="54"/>
      <c r="M336" s="184"/>
      <c r="N336" s="31"/>
      <c r="O336" s="31"/>
      <c r="P336" s="31"/>
      <c r="Q336" s="31"/>
      <c r="R336" s="31"/>
      <c r="S336" s="31"/>
      <c r="T336" s="70"/>
      <c r="AT336" s="8" t="s">
        <v>156</v>
      </c>
      <c r="AU336" s="8" t="s">
        <v>80</v>
      </c>
    </row>
    <row r="337" s="8" customFormat="true" ht="15.75" hidden="false" customHeight="true" outlineLevel="0" collapsed="false">
      <c r="B337" s="30"/>
      <c r="C337" s="170" t="s">
        <v>553</v>
      </c>
      <c r="D337" s="170" t="s">
        <v>151</v>
      </c>
      <c r="E337" s="171" t="s">
        <v>585</v>
      </c>
      <c r="F337" s="172" t="s">
        <v>895</v>
      </c>
      <c r="G337" s="173" t="s">
        <v>185</v>
      </c>
      <c r="H337" s="174" t="n">
        <v>15</v>
      </c>
      <c r="I337" s="175"/>
      <c r="J337" s="176" t="n">
        <f aca="false">ROUND($I$337*$H$337,2)</f>
        <v>0</v>
      </c>
      <c r="K337" s="172" t="s">
        <v>163</v>
      </c>
      <c r="L337" s="54"/>
      <c r="M337" s="177"/>
      <c r="N337" s="178" t="s">
        <v>43</v>
      </c>
      <c r="O337" s="31"/>
      <c r="P337" s="179" t="n">
        <f aca="false">$O$337*$H$337</f>
        <v>0</v>
      </c>
      <c r="Q337" s="179" t="n">
        <v>0.00031</v>
      </c>
      <c r="R337" s="179" t="n">
        <f aca="false">$Q$337*$H$337</f>
        <v>0.00465</v>
      </c>
      <c r="S337" s="179" t="n">
        <v>0</v>
      </c>
      <c r="T337" s="180" t="n">
        <f aca="false">$S$337*$H$337</f>
        <v>0</v>
      </c>
      <c r="AR337" s="111" t="s">
        <v>208</v>
      </c>
      <c r="AT337" s="111" t="s">
        <v>151</v>
      </c>
      <c r="AU337" s="111" t="s">
        <v>80</v>
      </c>
      <c r="AY337" s="8" t="s">
        <v>147</v>
      </c>
      <c r="BE337" s="181" t="n">
        <f aca="false">IF($N$337="základní",$J$337,0)</f>
        <v>0</v>
      </c>
      <c r="BF337" s="181" t="n">
        <f aca="false">IF($N$337="snížená",$J$337,0)</f>
        <v>0</v>
      </c>
      <c r="BG337" s="181" t="n">
        <f aca="false">IF($N$337="zákl. přenesená",$J$337,0)</f>
        <v>0</v>
      </c>
      <c r="BH337" s="181" t="n">
        <f aca="false">IF($N$337="sníž. přenesená",$J$337,0)</f>
        <v>0</v>
      </c>
      <c r="BI337" s="181" t="n">
        <f aca="false">IF($N$337="nulová",$J$337,0)</f>
        <v>0</v>
      </c>
      <c r="BJ337" s="111" t="s">
        <v>21</v>
      </c>
      <c r="BK337" s="181" t="n">
        <f aca="false">ROUND($I$337*$H$337,2)</f>
        <v>0</v>
      </c>
      <c r="BL337" s="111" t="s">
        <v>208</v>
      </c>
      <c r="BM337" s="111" t="s">
        <v>1079</v>
      </c>
    </row>
    <row r="338" s="8" customFormat="true" ht="16.5" hidden="false" customHeight="true" outlineLevel="0" collapsed="false">
      <c r="B338" s="30"/>
      <c r="C338" s="31"/>
      <c r="D338" s="182" t="s">
        <v>156</v>
      </c>
      <c r="E338" s="31"/>
      <c r="F338" s="183" t="s">
        <v>588</v>
      </c>
      <c r="G338" s="31"/>
      <c r="H338" s="31"/>
      <c r="J338" s="31"/>
      <c r="K338" s="31"/>
      <c r="L338" s="54"/>
      <c r="M338" s="184"/>
      <c r="N338" s="31"/>
      <c r="O338" s="31"/>
      <c r="P338" s="31"/>
      <c r="Q338" s="31"/>
      <c r="R338" s="31"/>
      <c r="S338" s="31"/>
      <c r="T338" s="70"/>
      <c r="AT338" s="8" t="s">
        <v>156</v>
      </c>
      <c r="AU338" s="8" t="s">
        <v>80</v>
      </c>
    </row>
    <row r="339" s="8" customFormat="true" ht="15.75" hidden="false" customHeight="true" outlineLevel="0" collapsed="false">
      <c r="B339" s="30"/>
      <c r="C339" s="170" t="s">
        <v>558</v>
      </c>
      <c r="D339" s="170" t="s">
        <v>151</v>
      </c>
      <c r="E339" s="171" t="s">
        <v>590</v>
      </c>
      <c r="F339" s="172" t="s">
        <v>591</v>
      </c>
      <c r="G339" s="173" t="s">
        <v>351</v>
      </c>
      <c r="H339" s="197"/>
      <c r="I339" s="175"/>
      <c r="J339" s="176" t="n">
        <f aca="false">ROUND($I$339*$H$339,2)</f>
        <v>0</v>
      </c>
      <c r="K339" s="172" t="s">
        <v>163</v>
      </c>
      <c r="L339" s="54"/>
      <c r="M339" s="177"/>
      <c r="N339" s="178" t="s">
        <v>43</v>
      </c>
      <c r="O339" s="31"/>
      <c r="P339" s="179" t="n">
        <f aca="false">$O$339*$H$339</f>
        <v>0</v>
      </c>
      <c r="Q339" s="179" t="n">
        <v>0</v>
      </c>
      <c r="R339" s="179" t="n">
        <f aca="false">$Q$339*$H$339</f>
        <v>0</v>
      </c>
      <c r="S339" s="179" t="n">
        <v>0</v>
      </c>
      <c r="T339" s="180" t="n">
        <f aca="false">$S$339*$H$339</f>
        <v>0</v>
      </c>
      <c r="AR339" s="111" t="s">
        <v>208</v>
      </c>
      <c r="AT339" s="111" t="s">
        <v>151</v>
      </c>
      <c r="AU339" s="111" t="s">
        <v>80</v>
      </c>
      <c r="AY339" s="8" t="s">
        <v>147</v>
      </c>
      <c r="BE339" s="181" t="n">
        <f aca="false">IF($N$339="základní",$J$339,0)</f>
        <v>0</v>
      </c>
      <c r="BF339" s="181" t="n">
        <f aca="false">IF($N$339="snížená",$J$339,0)</f>
        <v>0</v>
      </c>
      <c r="BG339" s="181" t="n">
        <f aca="false">IF($N$339="zákl. přenesená",$J$339,0)</f>
        <v>0</v>
      </c>
      <c r="BH339" s="181" t="n">
        <f aca="false">IF($N$339="sníž. přenesená",$J$339,0)</f>
        <v>0</v>
      </c>
      <c r="BI339" s="181" t="n">
        <f aca="false">IF($N$339="nulová",$J$339,0)</f>
        <v>0</v>
      </c>
      <c r="BJ339" s="111" t="s">
        <v>21</v>
      </c>
      <c r="BK339" s="181" t="n">
        <f aca="false">ROUND($I$339*$H$339,2)</f>
        <v>0</v>
      </c>
      <c r="BL339" s="111" t="s">
        <v>208</v>
      </c>
      <c r="BM339" s="111" t="s">
        <v>1080</v>
      </c>
    </row>
    <row r="340" s="8" customFormat="true" ht="27" hidden="false" customHeight="true" outlineLevel="0" collapsed="false">
      <c r="B340" s="30"/>
      <c r="C340" s="31"/>
      <c r="D340" s="182" t="s">
        <v>156</v>
      </c>
      <c r="E340" s="31"/>
      <c r="F340" s="183" t="s">
        <v>593</v>
      </c>
      <c r="G340" s="31"/>
      <c r="H340" s="31"/>
      <c r="J340" s="31"/>
      <c r="K340" s="31"/>
      <c r="L340" s="54"/>
      <c r="M340" s="184"/>
      <c r="N340" s="31"/>
      <c r="O340" s="31"/>
      <c r="P340" s="31"/>
      <c r="Q340" s="31"/>
      <c r="R340" s="31"/>
      <c r="S340" s="31"/>
      <c r="T340" s="70"/>
      <c r="AT340" s="8" t="s">
        <v>156</v>
      </c>
      <c r="AU340" s="8" t="s">
        <v>80</v>
      </c>
    </row>
    <row r="341" s="157" customFormat="true" ht="30.75" hidden="false" customHeight="true" outlineLevel="0" collapsed="false">
      <c r="B341" s="158"/>
      <c r="C341" s="159"/>
      <c r="D341" s="159" t="s">
        <v>71</v>
      </c>
      <c r="E341" s="168" t="s">
        <v>594</v>
      </c>
      <c r="F341" s="168" t="s">
        <v>595</v>
      </c>
      <c r="G341" s="159"/>
      <c r="H341" s="159"/>
      <c r="J341" s="169" t="n">
        <f aca="false">$BK$341</f>
        <v>0</v>
      </c>
      <c r="K341" s="159"/>
      <c r="L341" s="162"/>
      <c r="M341" s="163"/>
      <c r="N341" s="159"/>
      <c r="O341" s="159"/>
      <c r="P341" s="164" t="n">
        <f aca="false">SUM($P$342:$P$343)</f>
        <v>0</v>
      </c>
      <c r="Q341" s="159"/>
      <c r="R341" s="164" t="n">
        <f aca="false">SUM($R$342:$R$343)</f>
        <v>0.00051</v>
      </c>
      <c r="S341" s="159"/>
      <c r="T341" s="165" t="n">
        <f aca="false">SUM($T$342:$T$343)</f>
        <v>0</v>
      </c>
      <c r="AR341" s="166" t="s">
        <v>80</v>
      </c>
      <c r="AT341" s="166" t="s">
        <v>71</v>
      </c>
      <c r="AU341" s="166" t="s">
        <v>21</v>
      </c>
      <c r="AY341" s="166" t="s">
        <v>147</v>
      </c>
      <c r="BK341" s="167" t="n">
        <f aca="false">SUM($BK$342:$BK$343)</f>
        <v>0</v>
      </c>
    </row>
    <row r="342" s="8" customFormat="true" ht="15.75" hidden="false" customHeight="true" outlineLevel="0" collapsed="false">
      <c r="B342" s="30"/>
      <c r="C342" s="170" t="s">
        <v>570</v>
      </c>
      <c r="D342" s="170" t="s">
        <v>151</v>
      </c>
      <c r="E342" s="171" t="s">
        <v>597</v>
      </c>
      <c r="F342" s="172" t="s">
        <v>1081</v>
      </c>
      <c r="G342" s="173" t="s">
        <v>154</v>
      </c>
      <c r="H342" s="174" t="n">
        <v>1</v>
      </c>
      <c r="I342" s="175"/>
      <c r="J342" s="176" t="n">
        <f aca="false">ROUND($I$342*$H$342,2)</f>
        <v>0</v>
      </c>
      <c r="K342" s="172"/>
      <c r="L342" s="54"/>
      <c r="M342" s="177"/>
      <c r="N342" s="178" t="s">
        <v>43</v>
      </c>
      <c r="O342" s="31"/>
      <c r="P342" s="179" t="n">
        <f aca="false">$O$342*$H$342</f>
        <v>0</v>
      </c>
      <c r="Q342" s="179" t="n">
        <v>0.00051</v>
      </c>
      <c r="R342" s="179" t="n">
        <f aca="false">$Q$342*$H$342</f>
        <v>0.00051</v>
      </c>
      <c r="S342" s="179" t="n">
        <v>0</v>
      </c>
      <c r="T342" s="180" t="n">
        <f aca="false">$S$342*$H$342</f>
        <v>0</v>
      </c>
      <c r="AR342" s="111" t="s">
        <v>208</v>
      </c>
      <c r="AT342" s="111" t="s">
        <v>151</v>
      </c>
      <c r="AU342" s="111" t="s">
        <v>80</v>
      </c>
      <c r="AY342" s="8" t="s">
        <v>147</v>
      </c>
      <c r="BE342" s="181" t="n">
        <f aca="false">IF($N$342="základní",$J$342,0)</f>
        <v>0</v>
      </c>
      <c r="BF342" s="181" t="n">
        <f aca="false">IF($N$342="snížená",$J$342,0)</f>
        <v>0</v>
      </c>
      <c r="BG342" s="181" t="n">
        <f aca="false">IF($N$342="zákl. přenesená",$J$342,0)</f>
        <v>0</v>
      </c>
      <c r="BH342" s="181" t="n">
        <f aca="false">IF($N$342="sníž. přenesená",$J$342,0)</f>
        <v>0</v>
      </c>
      <c r="BI342" s="181" t="n">
        <f aca="false">IF($N$342="nulová",$J$342,0)</f>
        <v>0</v>
      </c>
      <c r="BJ342" s="111" t="s">
        <v>21</v>
      </c>
      <c r="BK342" s="181" t="n">
        <f aca="false">ROUND($I$342*$H$342,2)</f>
        <v>0</v>
      </c>
      <c r="BL342" s="111" t="s">
        <v>208</v>
      </c>
      <c r="BM342" s="111" t="s">
        <v>1082</v>
      </c>
    </row>
    <row r="343" s="8" customFormat="true" ht="16.5" hidden="false" customHeight="true" outlineLevel="0" collapsed="false">
      <c r="B343" s="30"/>
      <c r="C343" s="31"/>
      <c r="D343" s="182" t="s">
        <v>156</v>
      </c>
      <c r="E343" s="31"/>
      <c r="F343" s="183" t="s">
        <v>600</v>
      </c>
      <c r="G343" s="31"/>
      <c r="H343" s="31"/>
      <c r="J343" s="31"/>
      <c r="K343" s="31"/>
      <c r="L343" s="54"/>
      <c r="M343" s="184"/>
      <c r="N343" s="31"/>
      <c r="O343" s="31"/>
      <c r="P343" s="31"/>
      <c r="Q343" s="31"/>
      <c r="R343" s="31"/>
      <c r="S343" s="31"/>
      <c r="T343" s="70"/>
      <c r="AT343" s="8" t="s">
        <v>156</v>
      </c>
      <c r="AU343" s="8" t="s">
        <v>80</v>
      </c>
    </row>
    <row r="344" s="157" customFormat="true" ht="30.75" hidden="false" customHeight="true" outlineLevel="0" collapsed="false">
      <c r="B344" s="158"/>
      <c r="C344" s="159"/>
      <c r="D344" s="159" t="s">
        <v>71</v>
      </c>
      <c r="E344" s="168" t="s">
        <v>606</v>
      </c>
      <c r="F344" s="168" t="s">
        <v>607</v>
      </c>
      <c r="G344" s="159"/>
      <c r="H344" s="159"/>
      <c r="J344" s="169" t="n">
        <f aca="false">$BK$344</f>
        <v>0</v>
      </c>
      <c r="K344" s="159"/>
      <c r="L344" s="162"/>
      <c r="M344" s="163"/>
      <c r="N344" s="159"/>
      <c r="O344" s="159"/>
      <c r="P344" s="164" t="n">
        <f aca="false">SUM($P$345:$P$346)</f>
        <v>0</v>
      </c>
      <c r="Q344" s="159"/>
      <c r="R344" s="164" t="n">
        <f aca="false">SUM($R$345:$R$346)</f>
        <v>0.0065</v>
      </c>
      <c r="S344" s="159"/>
      <c r="T344" s="165" t="n">
        <f aca="false">SUM($T$345:$T$346)</f>
        <v>0</v>
      </c>
      <c r="AR344" s="166" t="s">
        <v>80</v>
      </c>
      <c r="AT344" s="166" t="s">
        <v>71</v>
      </c>
      <c r="AU344" s="166" t="s">
        <v>21</v>
      </c>
      <c r="AY344" s="166" t="s">
        <v>147</v>
      </c>
      <c r="BK344" s="167" t="n">
        <f aca="false">SUM($BK$345:$BK$346)</f>
        <v>0</v>
      </c>
    </row>
    <row r="345" s="8" customFormat="true" ht="27" hidden="false" customHeight="true" outlineLevel="0" collapsed="false">
      <c r="B345" s="30"/>
      <c r="C345" s="170" t="s">
        <v>584</v>
      </c>
      <c r="D345" s="170" t="s">
        <v>151</v>
      </c>
      <c r="E345" s="171" t="s">
        <v>609</v>
      </c>
      <c r="F345" s="172" t="s">
        <v>1083</v>
      </c>
      <c r="G345" s="173" t="s">
        <v>154</v>
      </c>
      <c r="H345" s="174" t="n">
        <v>25</v>
      </c>
      <c r="I345" s="175"/>
      <c r="J345" s="176" t="n">
        <f aca="false">ROUND($I$345*$H$345,2)</f>
        <v>0</v>
      </c>
      <c r="K345" s="172"/>
      <c r="L345" s="54"/>
      <c r="M345" s="177"/>
      <c r="N345" s="178" t="s">
        <v>43</v>
      </c>
      <c r="O345" s="31"/>
      <c r="P345" s="179" t="n">
        <f aca="false">$O$345*$H$345</f>
        <v>0</v>
      </c>
      <c r="Q345" s="179" t="n">
        <v>0.00026</v>
      </c>
      <c r="R345" s="179" t="n">
        <f aca="false">$Q$345*$H$345</f>
        <v>0.0065</v>
      </c>
      <c r="S345" s="179" t="n">
        <v>0</v>
      </c>
      <c r="T345" s="180" t="n">
        <f aca="false">$S$345*$H$345</f>
        <v>0</v>
      </c>
      <c r="AR345" s="111" t="s">
        <v>208</v>
      </c>
      <c r="AT345" s="111" t="s">
        <v>151</v>
      </c>
      <c r="AU345" s="111" t="s">
        <v>80</v>
      </c>
      <c r="AY345" s="8" t="s">
        <v>147</v>
      </c>
      <c r="BE345" s="181" t="n">
        <f aca="false">IF($N$345="základní",$J$345,0)</f>
        <v>0</v>
      </c>
      <c r="BF345" s="181" t="n">
        <f aca="false">IF($N$345="snížená",$J$345,0)</f>
        <v>0</v>
      </c>
      <c r="BG345" s="181" t="n">
        <f aca="false">IF($N$345="zákl. přenesená",$J$345,0)</f>
        <v>0</v>
      </c>
      <c r="BH345" s="181" t="n">
        <f aca="false">IF($N$345="sníž. přenesená",$J$345,0)</f>
        <v>0</v>
      </c>
      <c r="BI345" s="181" t="n">
        <f aca="false">IF($N$345="nulová",$J$345,0)</f>
        <v>0</v>
      </c>
      <c r="BJ345" s="111" t="s">
        <v>21</v>
      </c>
      <c r="BK345" s="181" t="n">
        <f aca="false">ROUND($I$345*$H$345,2)</f>
        <v>0</v>
      </c>
      <c r="BL345" s="111" t="s">
        <v>208</v>
      </c>
      <c r="BM345" s="111" t="s">
        <v>1084</v>
      </c>
    </row>
    <row r="346" s="8" customFormat="true" ht="16.5" hidden="false" customHeight="true" outlineLevel="0" collapsed="false">
      <c r="B346" s="30"/>
      <c r="C346" s="31"/>
      <c r="D346" s="182" t="s">
        <v>156</v>
      </c>
      <c r="E346" s="31"/>
      <c r="F346" s="183" t="s">
        <v>612</v>
      </c>
      <c r="G346" s="31"/>
      <c r="H346" s="31"/>
      <c r="J346" s="31"/>
      <c r="K346" s="31"/>
      <c r="L346" s="54"/>
      <c r="M346" s="184"/>
      <c r="N346" s="31"/>
      <c r="O346" s="31"/>
      <c r="P346" s="31"/>
      <c r="Q346" s="31"/>
      <c r="R346" s="31"/>
      <c r="S346" s="31"/>
      <c r="T346" s="70"/>
      <c r="AT346" s="8" t="s">
        <v>156</v>
      </c>
      <c r="AU346" s="8" t="s">
        <v>80</v>
      </c>
    </row>
    <row r="347" s="157" customFormat="true" ht="37.5" hidden="false" customHeight="true" outlineLevel="0" collapsed="false">
      <c r="B347" s="158"/>
      <c r="C347" s="159"/>
      <c r="D347" s="159" t="s">
        <v>71</v>
      </c>
      <c r="E347" s="160" t="s">
        <v>201</v>
      </c>
      <c r="F347" s="160" t="s">
        <v>613</v>
      </c>
      <c r="G347" s="159"/>
      <c r="H347" s="159"/>
      <c r="J347" s="161" t="n">
        <f aca="false">$BK$347</f>
        <v>0</v>
      </c>
      <c r="K347" s="159"/>
      <c r="L347" s="162"/>
      <c r="M347" s="163"/>
      <c r="N347" s="159"/>
      <c r="O347" s="159"/>
      <c r="P347" s="164" t="n">
        <f aca="false">$P$348</f>
        <v>0</v>
      </c>
      <c r="Q347" s="159"/>
      <c r="R347" s="164" t="n">
        <f aca="false">$R$348</f>
        <v>0</v>
      </c>
      <c r="S347" s="159"/>
      <c r="T347" s="165" t="n">
        <f aca="false">$T$348</f>
        <v>0</v>
      </c>
      <c r="AR347" s="166" t="s">
        <v>148</v>
      </c>
      <c r="AT347" s="166" t="s">
        <v>71</v>
      </c>
      <c r="AU347" s="166" t="s">
        <v>72</v>
      </c>
      <c r="AY347" s="166" t="s">
        <v>147</v>
      </c>
      <c r="BK347" s="167" t="n">
        <f aca="false">$BK$348</f>
        <v>0</v>
      </c>
    </row>
    <row r="348" s="157" customFormat="true" ht="21" hidden="false" customHeight="true" outlineLevel="0" collapsed="false">
      <c r="B348" s="158"/>
      <c r="C348" s="159"/>
      <c r="D348" s="159" t="s">
        <v>71</v>
      </c>
      <c r="E348" s="168" t="s">
        <v>614</v>
      </c>
      <c r="F348" s="168" t="s">
        <v>615</v>
      </c>
      <c r="G348" s="159"/>
      <c r="H348" s="159"/>
      <c r="J348" s="169" t="n">
        <f aca="false">$BK$348</f>
        <v>0</v>
      </c>
      <c r="K348" s="159"/>
      <c r="L348" s="162"/>
      <c r="M348" s="163"/>
      <c r="N348" s="159"/>
      <c r="O348" s="159"/>
      <c r="P348" s="164" t="n">
        <f aca="false">SUM($P$349:$P$358)</f>
        <v>0</v>
      </c>
      <c r="Q348" s="159"/>
      <c r="R348" s="164" t="n">
        <f aca="false">SUM($R$349:$R$358)</f>
        <v>0</v>
      </c>
      <c r="S348" s="159"/>
      <c r="T348" s="165" t="n">
        <f aca="false">SUM($T$349:$T$358)</f>
        <v>0</v>
      </c>
      <c r="AR348" s="166" t="s">
        <v>148</v>
      </c>
      <c r="AT348" s="166" t="s">
        <v>71</v>
      </c>
      <c r="AU348" s="166" t="s">
        <v>21</v>
      </c>
      <c r="AY348" s="166" t="s">
        <v>147</v>
      </c>
      <c r="BK348" s="167" t="n">
        <f aca="false">SUM($BK$349:$BK$358)</f>
        <v>0</v>
      </c>
    </row>
    <row r="349" s="8" customFormat="true" ht="15.75" hidden="false" customHeight="true" outlineLevel="0" collapsed="false">
      <c r="B349" s="30"/>
      <c r="C349" s="170" t="s">
        <v>601</v>
      </c>
      <c r="D349" s="170" t="s">
        <v>151</v>
      </c>
      <c r="E349" s="171" t="s">
        <v>626</v>
      </c>
      <c r="F349" s="172" t="s">
        <v>620</v>
      </c>
      <c r="G349" s="173" t="s">
        <v>490</v>
      </c>
      <c r="H349" s="174" t="n">
        <v>2</v>
      </c>
      <c r="I349" s="175"/>
      <c r="J349" s="176" t="n">
        <f aca="false">ROUND($I$349*$H$349,2)</f>
        <v>0</v>
      </c>
      <c r="K349" s="172"/>
      <c r="L349" s="54"/>
      <c r="M349" s="177"/>
      <c r="N349" s="178" t="s">
        <v>43</v>
      </c>
      <c r="O349" s="31"/>
      <c r="P349" s="179" t="n">
        <f aca="false">$O$349*$H$349</f>
        <v>0</v>
      </c>
      <c r="Q349" s="179" t="n">
        <v>0</v>
      </c>
      <c r="R349" s="179" t="n">
        <f aca="false">$Q$349*$H$349</f>
        <v>0</v>
      </c>
      <c r="S349" s="179" t="n">
        <v>0</v>
      </c>
      <c r="T349" s="180" t="n">
        <f aca="false">$S$349*$H$349</f>
        <v>0</v>
      </c>
      <c r="AR349" s="111" t="s">
        <v>444</v>
      </c>
      <c r="AT349" s="111" t="s">
        <v>151</v>
      </c>
      <c r="AU349" s="111" t="s">
        <v>80</v>
      </c>
      <c r="AY349" s="8" t="s">
        <v>147</v>
      </c>
      <c r="BE349" s="181" t="n">
        <f aca="false">IF($N$349="základní",$J$349,0)</f>
        <v>0</v>
      </c>
      <c r="BF349" s="181" t="n">
        <f aca="false">IF($N$349="snížená",$J$349,0)</f>
        <v>0</v>
      </c>
      <c r="BG349" s="181" t="n">
        <f aca="false">IF($N$349="zákl. přenesená",$J$349,0)</f>
        <v>0</v>
      </c>
      <c r="BH349" s="181" t="n">
        <f aca="false">IF($N$349="sníž. přenesená",$J$349,0)</f>
        <v>0</v>
      </c>
      <c r="BI349" s="181" t="n">
        <f aca="false">IF($N$349="nulová",$J$349,0)</f>
        <v>0</v>
      </c>
      <c r="BJ349" s="111" t="s">
        <v>21</v>
      </c>
      <c r="BK349" s="181" t="n">
        <f aca="false">ROUND($I$349*$H$349,2)</f>
        <v>0</v>
      </c>
      <c r="BL349" s="111" t="s">
        <v>444</v>
      </c>
      <c r="BM349" s="111" t="s">
        <v>1085</v>
      </c>
    </row>
    <row r="350" s="8" customFormat="true" ht="16.5" hidden="false" customHeight="true" outlineLevel="0" collapsed="false">
      <c r="B350" s="30"/>
      <c r="C350" s="31"/>
      <c r="D350" s="182" t="s">
        <v>156</v>
      </c>
      <c r="E350" s="31"/>
      <c r="F350" s="183" t="s">
        <v>620</v>
      </c>
      <c r="G350" s="31"/>
      <c r="H350" s="31"/>
      <c r="J350" s="31"/>
      <c r="K350" s="31"/>
      <c r="L350" s="54"/>
      <c r="M350" s="184"/>
      <c r="N350" s="31"/>
      <c r="O350" s="31"/>
      <c r="P350" s="31"/>
      <c r="Q350" s="31"/>
      <c r="R350" s="31"/>
      <c r="S350" s="31"/>
      <c r="T350" s="70"/>
      <c r="AT350" s="8" t="s">
        <v>156</v>
      </c>
      <c r="AU350" s="8" t="s">
        <v>80</v>
      </c>
    </row>
    <row r="351" s="8" customFormat="true" ht="15.75" hidden="false" customHeight="true" outlineLevel="0" collapsed="false">
      <c r="B351" s="30"/>
      <c r="C351" s="170" t="s">
        <v>608</v>
      </c>
      <c r="D351" s="170" t="s">
        <v>151</v>
      </c>
      <c r="E351" s="171" t="s">
        <v>636</v>
      </c>
      <c r="F351" s="172" t="s">
        <v>1086</v>
      </c>
      <c r="G351" s="173" t="s">
        <v>294</v>
      </c>
      <c r="H351" s="174" t="n">
        <v>1</v>
      </c>
      <c r="I351" s="175"/>
      <c r="J351" s="176" t="n">
        <f aca="false">ROUND($I$351*$H$351,2)</f>
        <v>0</v>
      </c>
      <c r="K351" s="172"/>
      <c r="L351" s="54"/>
      <c r="M351" s="177"/>
      <c r="N351" s="178" t="s">
        <v>43</v>
      </c>
      <c r="O351" s="31"/>
      <c r="P351" s="179" t="n">
        <f aca="false">$O$351*$H$351</f>
        <v>0</v>
      </c>
      <c r="Q351" s="179" t="n">
        <v>0</v>
      </c>
      <c r="R351" s="179" t="n">
        <f aca="false">$Q$351*$H$351</f>
        <v>0</v>
      </c>
      <c r="S351" s="179" t="n">
        <v>0</v>
      </c>
      <c r="T351" s="180" t="n">
        <f aca="false">$S$351*$H$351</f>
        <v>0</v>
      </c>
      <c r="AR351" s="111" t="s">
        <v>444</v>
      </c>
      <c r="AT351" s="111" t="s">
        <v>151</v>
      </c>
      <c r="AU351" s="111" t="s">
        <v>80</v>
      </c>
      <c r="AY351" s="8" t="s">
        <v>147</v>
      </c>
      <c r="BE351" s="181" t="n">
        <f aca="false">IF($N$351="základní",$J$351,0)</f>
        <v>0</v>
      </c>
      <c r="BF351" s="181" t="n">
        <f aca="false">IF($N$351="snížená",$J$351,0)</f>
        <v>0</v>
      </c>
      <c r="BG351" s="181" t="n">
        <f aca="false">IF($N$351="zákl. přenesená",$J$351,0)</f>
        <v>0</v>
      </c>
      <c r="BH351" s="181" t="n">
        <f aca="false">IF($N$351="sníž. přenesená",$J$351,0)</f>
        <v>0</v>
      </c>
      <c r="BI351" s="181" t="n">
        <f aca="false">IF($N$351="nulová",$J$351,0)</f>
        <v>0</v>
      </c>
      <c r="BJ351" s="111" t="s">
        <v>21</v>
      </c>
      <c r="BK351" s="181" t="n">
        <f aca="false">ROUND($I$351*$H$351,2)</f>
        <v>0</v>
      </c>
      <c r="BL351" s="111" t="s">
        <v>444</v>
      </c>
      <c r="BM351" s="111" t="s">
        <v>1087</v>
      </c>
    </row>
    <row r="352" s="8" customFormat="true" ht="16.5" hidden="false" customHeight="true" outlineLevel="0" collapsed="false">
      <c r="B352" s="30"/>
      <c r="C352" s="31"/>
      <c r="D352" s="182" t="s">
        <v>156</v>
      </c>
      <c r="E352" s="31"/>
      <c r="F352" s="183" t="s">
        <v>620</v>
      </c>
      <c r="G352" s="31"/>
      <c r="H352" s="31"/>
      <c r="J352" s="31"/>
      <c r="K352" s="31"/>
      <c r="L352" s="54"/>
      <c r="M352" s="184"/>
      <c r="N352" s="31"/>
      <c r="O352" s="31"/>
      <c r="P352" s="31"/>
      <c r="Q352" s="31"/>
      <c r="R352" s="31"/>
      <c r="S352" s="31"/>
      <c r="T352" s="70"/>
      <c r="AT352" s="8" t="s">
        <v>156</v>
      </c>
      <c r="AU352" s="8" t="s">
        <v>80</v>
      </c>
    </row>
    <row r="353" s="8" customFormat="true" ht="15.75" hidden="false" customHeight="true" outlineLevel="0" collapsed="false">
      <c r="B353" s="30"/>
      <c r="C353" s="170" t="s">
        <v>625</v>
      </c>
      <c r="D353" s="170" t="s">
        <v>151</v>
      </c>
      <c r="E353" s="171" t="s">
        <v>640</v>
      </c>
      <c r="F353" s="172" t="s">
        <v>641</v>
      </c>
      <c r="G353" s="173" t="s">
        <v>294</v>
      </c>
      <c r="H353" s="174" t="n">
        <v>1</v>
      </c>
      <c r="I353" s="175"/>
      <c r="J353" s="176" t="n">
        <f aca="false">ROUND($I$353*$H$353,2)</f>
        <v>0</v>
      </c>
      <c r="K353" s="172"/>
      <c r="L353" s="54"/>
      <c r="M353" s="177"/>
      <c r="N353" s="178" t="s">
        <v>43</v>
      </c>
      <c r="O353" s="31"/>
      <c r="P353" s="179" t="n">
        <f aca="false">$O$353*$H$353</f>
        <v>0</v>
      </c>
      <c r="Q353" s="179" t="n">
        <v>0</v>
      </c>
      <c r="R353" s="179" t="n">
        <f aca="false">$Q$353*$H$353</f>
        <v>0</v>
      </c>
      <c r="S353" s="179" t="n">
        <v>0</v>
      </c>
      <c r="T353" s="180" t="n">
        <f aca="false">$S$353*$H$353</f>
        <v>0</v>
      </c>
      <c r="AR353" s="111" t="s">
        <v>444</v>
      </c>
      <c r="AT353" s="111" t="s">
        <v>151</v>
      </c>
      <c r="AU353" s="111" t="s">
        <v>80</v>
      </c>
      <c r="AY353" s="8" t="s">
        <v>147</v>
      </c>
      <c r="BE353" s="181" t="n">
        <f aca="false">IF($N$353="základní",$J$353,0)</f>
        <v>0</v>
      </c>
      <c r="BF353" s="181" t="n">
        <f aca="false">IF($N$353="snížená",$J$353,0)</f>
        <v>0</v>
      </c>
      <c r="BG353" s="181" t="n">
        <f aca="false">IF($N$353="zákl. přenesená",$J$353,0)</f>
        <v>0</v>
      </c>
      <c r="BH353" s="181" t="n">
        <f aca="false">IF($N$353="sníž. přenesená",$J$353,0)</f>
        <v>0</v>
      </c>
      <c r="BI353" s="181" t="n">
        <f aca="false">IF($N$353="nulová",$J$353,0)</f>
        <v>0</v>
      </c>
      <c r="BJ353" s="111" t="s">
        <v>21</v>
      </c>
      <c r="BK353" s="181" t="n">
        <f aca="false">ROUND($I$353*$H$353,2)</f>
        <v>0</v>
      </c>
      <c r="BL353" s="111" t="s">
        <v>444</v>
      </c>
      <c r="BM353" s="111" t="s">
        <v>1088</v>
      </c>
    </row>
    <row r="354" s="8" customFormat="true" ht="16.5" hidden="false" customHeight="true" outlineLevel="0" collapsed="false">
      <c r="B354" s="30"/>
      <c r="C354" s="31"/>
      <c r="D354" s="182" t="s">
        <v>156</v>
      </c>
      <c r="E354" s="31"/>
      <c r="F354" s="183" t="s">
        <v>620</v>
      </c>
      <c r="G354" s="31"/>
      <c r="H354" s="31"/>
      <c r="J354" s="31"/>
      <c r="K354" s="31"/>
      <c r="L354" s="54"/>
      <c r="M354" s="184"/>
      <c r="N354" s="31"/>
      <c r="O354" s="31"/>
      <c r="P354" s="31"/>
      <c r="Q354" s="31"/>
      <c r="R354" s="31"/>
      <c r="S354" s="31"/>
      <c r="T354" s="70"/>
      <c r="AT354" s="8" t="s">
        <v>156</v>
      </c>
      <c r="AU354" s="8" t="s">
        <v>80</v>
      </c>
    </row>
    <row r="355" s="8" customFormat="true" ht="15.75" hidden="false" customHeight="true" outlineLevel="0" collapsed="false">
      <c r="B355" s="30"/>
      <c r="C355" s="170" t="s">
        <v>635</v>
      </c>
      <c r="D355" s="170" t="s">
        <v>151</v>
      </c>
      <c r="E355" s="171" t="s">
        <v>644</v>
      </c>
      <c r="F355" s="172" t="s">
        <v>904</v>
      </c>
      <c r="G355" s="173" t="s">
        <v>490</v>
      </c>
      <c r="H355" s="174" t="n">
        <v>2</v>
      </c>
      <c r="I355" s="175"/>
      <c r="J355" s="176" t="n">
        <f aca="false">ROUND($I$355*$H$355,2)</f>
        <v>0</v>
      </c>
      <c r="K355" s="172"/>
      <c r="L355" s="54"/>
      <c r="M355" s="177"/>
      <c r="N355" s="178" t="s">
        <v>43</v>
      </c>
      <c r="O355" s="31"/>
      <c r="P355" s="179" t="n">
        <f aca="false">$O$355*$H$355</f>
        <v>0</v>
      </c>
      <c r="Q355" s="179" t="n">
        <v>0</v>
      </c>
      <c r="R355" s="179" t="n">
        <f aca="false">$Q$355*$H$355</f>
        <v>0</v>
      </c>
      <c r="S355" s="179" t="n">
        <v>0</v>
      </c>
      <c r="T355" s="180" t="n">
        <f aca="false">$S$355*$H$355</f>
        <v>0</v>
      </c>
      <c r="AR355" s="111" t="s">
        <v>444</v>
      </c>
      <c r="AT355" s="111" t="s">
        <v>151</v>
      </c>
      <c r="AU355" s="111" t="s">
        <v>80</v>
      </c>
      <c r="AY355" s="8" t="s">
        <v>147</v>
      </c>
      <c r="BE355" s="181" t="n">
        <f aca="false">IF($N$355="základní",$J$355,0)</f>
        <v>0</v>
      </c>
      <c r="BF355" s="181" t="n">
        <f aca="false">IF($N$355="snížená",$J$355,0)</f>
        <v>0</v>
      </c>
      <c r="BG355" s="181" t="n">
        <f aca="false">IF($N$355="zákl. přenesená",$J$355,0)</f>
        <v>0</v>
      </c>
      <c r="BH355" s="181" t="n">
        <f aca="false">IF($N$355="sníž. přenesená",$J$355,0)</f>
        <v>0</v>
      </c>
      <c r="BI355" s="181" t="n">
        <f aca="false">IF($N$355="nulová",$J$355,0)</f>
        <v>0</v>
      </c>
      <c r="BJ355" s="111" t="s">
        <v>21</v>
      </c>
      <c r="BK355" s="181" t="n">
        <f aca="false">ROUND($I$355*$H$355,2)</f>
        <v>0</v>
      </c>
      <c r="BL355" s="111" t="s">
        <v>444</v>
      </c>
      <c r="BM355" s="111" t="s">
        <v>1089</v>
      </c>
    </row>
    <row r="356" s="8" customFormat="true" ht="16.5" hidden="false" customHeight="true" outlineLevel="0" collapsed="false">
      <c r="B356" s="30"/>
      <c r="C356" s="31"/>
      <c r="D356" s="182" t="s">
        <v>156</v>
      </c>
      <c r="E356" s="31"/>
      <c r="F356" s="183" t="s">
        <v>647</v>
      </c>
      <c r="G356" s="31"/>
      <c r="H356" s="31"/>
      <c r="J356" s="31"/>
      <c r="K356" s="31"/>
      <c r="L356" s="54"/>
      <c r="M356" s="184"/>
      <c r="N356" s="31"/>
      <c r="O356" s="31"/>
      <c r="P356" s="31"/>
      <c r="Q356" s="31"/>
      <c r="R356" s="31"/>
      <c r="S356" s="31"/>
      <c r="T356" s="70"/>
      <c r="AT356" s="8" t="s">
        <v>156</v>
      </c>
      <c r="AU356" s="8" t="s">
        <v>80</v>
      </c>
    </row>
    <row r="357" s="8" customFormat="true" ht="15.75" hidden="false" customHeight="true" outlineLevel="0" collapsed="false">
      <c r="B357" s="30"/>
      <c r="C357" s="170" t="s">
        <v>639</v>
      </c>
      <c r="D357" s="170" t="s">
        <v>151</v>
      </c>
      <c r="E357" s="171" t="s">
        <v>649</v>
      </c>
      <c r="F357" s="172" t="s">
        <v>1090</v>
      </c>
      <c r="G357" s="173" t="s">
        <v>490</v>
      </c>
      <c r="H357" s="174" t="n">
        <v>3</v>
      </c>
      <c r="I357" s="175"/>
      <c r="J357" s="176" t="n">
        <f aca="false">ROUND($I$357*$H$357,2)</f>
        <v>0</v>
      </c>
      <c r="K357" s="172"/>
      <c r="L357" s="54"/>
      <c r="M357" s="177"/>
      <c r="N357" s="178" t="s">
        <v>43</v>
      </c>
      <c r="O357" s="31"/>
      <c r="P357" s="179" t="n">
        <f aca="false">$O$357*$H$357</f>
        <v>0</v>
      </c>
      <c r="Q357" s="179" t="n">
        <v>0</v>
      </c>
      <c r="R357" s="179" t="n">
        <f aca="false">$Q$357*$H$357</f>
        <v>0</v>
      </c>
      <c r="S357" s="179" t="n">
        <v>0</v>
      </c>
      <c r="T357" s="180" t="n">
        <f aca="false">$S$357*$H$357</f>
        <v>0</v>
      </c>
      <c r="AR357" s="111" t="s">
        <v>444</v>
      </c>
      <c r="AT357" s="111" t="s">
        <v>151</v>
      </c>
      <c r="AU357" s="111" t="s">
        <v>80</v>
      </c>
      <c r="AY357" s="8" t="s">
        <v>147</v>
      </c>
      <c r="BE357" s="181" t="n">
        <f aca="false">IF($N$357="základní",$J$357,0)</f>
        <v>0</v>
      </c>
      <c r="BF357" s="181" t="n">
        <f aca="false">IF($N$357="snížená",$J$357,0)</f>
        <v>0</v>
      </c>
      <c r="BG357" s="181" t="n">
        <f aca="false">IF($N$357="zákl. přenesená",$J$357,0)</f>
        <v>0</v>
      </c>
      <c r="BH357" s="181" t="n">
        <f aca="false">IF($N$357="sníž. přenesená",$J$357,0)</f>
        <v>0</v>
      </c>
      <c r="BI357" s="181" t="n">
        <f aca="false">IF($N$357="nulová",$J$357,0)</f>
        <v>0</v>
      </c>
      <c r="BJ357" s="111" t="s">
        <v>21</v>
      </c>
      <c r="BK357" s="181" t="n">
        <f aca="false">ROUND($I$357*$H$357,2)</f>
        <v>0</v>
      </c>
      <c r="BL357" s="111" t="s">
        <v>444</v>
      </c>
      <c r="BM357" s="111" t="s">
        <v>1091</v>
      </c>
    </row>
    <row r="358" s="8" customFormat="true" ht="16.5" hidden="false" customHeight="true" outlineLevel="0" collapsed="false">
      <c r="B358" s="30"/>
      <c r="C358" s="31"/>
      <c r="D358" s="182" t="s">
        <v>156</v>
      </c>
      <c r="E358" s="31"/>
      <c r="F358" s="183" t="s">
        <v>647</v>
      </c>
      <c r="G358" s="31"/>
      <c r="H358" s="31"/>
      <c r="J358" s="31"/>
      <c r="K358" s="31"/>
      <c r="L358" s="54"/>
      <c r="M358" s="184"/>
      <c r="N358" s="31"/>
      <c r="O358" s="31"/>
      <c r="P358" s="31"/>
      <c r="Q358" s="31"/>
      <c r="R358" s="31"/>
      <c r="S358" s="31"/>
      <c r="T358" s="70"/>
      <c r="AT358" s="8" t="s">
        <v>156</v>
      </c>
      <c r="AU358" s="8" t="s">
        <v>80</v>
      </c>
    </row>
    <row r="359" s="157" customFormat="true" ht="37.5" hidden="false" customHeight="true" outlineLevel="0" collapsed="false">
      <c r="B359" s="158"/>
      <c r="C359" s="159"/>
      <c r="D359" s="159" t="s">
        <v>71</v>
      </c>
      <c r="E359" s="160" t="s">
        <v>656</v>
      </c>
      <c r="F359" s="160" t="s">
        <v>657</v>
      </c>
      <c r="G359" s="159"/>
      <c r="H359" s="159"/>
      <c r="J359" s="161" t="n">
        <f aca="false">$BK$359</f>
        <v>0</v>
      </c>
      <c r="K359" s="159"/>
      <c r="L359" s="162"/>
      <c r="M359" s="163"/>
      <c r="N359" s="159"/>
      <c r="O359" s="159"/>
      <c r="P359" s="164" t="n">
        <f aca="false">$P$360</f>
        <v>0</v>
      </c>
      <c r="Q359" s="159"/>
      <c r="R359" s="164" t="n">
        <f aca="false">$R$360</f>
        <v>0</v>
      </c>
      <c r="S359" s="159"/>
      <c r="T359" s="165" t="n">
        <f aca="false">$T$360</f>
        <v>0</v>
      </c>
      <c r="AR359" s="166" t="s">
        <v>150</v>
      </c>
      <c r="AT359" s="166" t="s">
        <v>71</v>
      </c>
      <c r="AU359" s="166" t="s">
        <v>72</v>
      </c>
      <c r="AY359" s="166" t="s">
        <v>147</v>
      </c>
      <c r="BK359" s="167" t="n">
        <f aca="false">$BK$360</f>
        <v>0</v>
      </c>
    </row>
    <row r="360" s="157" customFormat="true" ht="21" hidden="false" customHeight="true" outlineLevel="0" collapsed="false">
      <c r="B360" s="158"/>
      <c r="C360" s="159"/>
      <c r="D360" s="159" t="s">
        <v>71</v>
      </c>
      <c r="E360" s="168" t="s">
        <v>658</v>
      </c>
      <c r="F360" s="168" t="s">
        <v>659</v>
      </c>
      <c r="G360" s="159"/>
      <c r="H360" s="159"/>
      <c r="J360" s="169" t="n">
        <f aca="false">$BK$360</f>
        <v>0</v>
      </c>
      <c r="K360" s="159"/>
      <c r="L360" s="162"/>
      <c r="M360" s="163"/>
      <c r="N360" s="159"/>
      <c r="O360" s="159"/>
      <c r="P360" s="164" t="n">
        <f aca="false">SUM($P$361:$P$362)</f>
        <v>0</v>
      </c>
      <c r="Q360" s="159"/>
      <c r="R360" s="164" t="n">
        <f aca="false">SUM($R$361:$R$362)</f>
        <v>0</v>
      </c>
      <c r="S360" s="159"/>
      <c r="T360" s="165" t="n">
        <f aca="false">SUM($T$361:$T$362)</f>
        <v>0</v>
      </c>
      <c r="AR360" s="166" t="s">
        <v>150</v>
      </c>
      <c r="AT360" s="166" t="s">
        <v>71</v>
      </c>
      <c r="AU360" s="166" t="s">
        <v>21</v>
      </c>
      <c r="AY360" s="166" t="s">
        <v>147</v>
      </c>
      <c r="BK360" s="167" t="n">
        <f aca="false">SUM($BK$361:$BK$362)</f>
        <v>0</v>
      </c>
    </row>
    <row r="361" s="8" customFormat="true" ht="15.75" hidden="false" customHeight="true" outlineLevel="0" collapsed="false">
      <c r="B361" s="30"/>
      <c r="C361" s="170" t="s">
        <v>643</v>
      </c>
      <c r="D361" s="170" t="s">
        <v>151</v>
      </c>
      <c r="E361" s="171" t="s">
        <v>661</v>
      </c>
      <c r="F361" s="172" t="s">
        <v>662</v>
      </c>
      <c r="G361" s="173" t="s">
        <v>351</v>
      </c>
      <c r="H361" s="197"/>
      <c r="I361" s="175"/>
      <c r="J361" s="176" t="n">
        <f aca="false">ROUND($I$361*$H$361,2)</f>
        <v>0</v>
      </c>
      <c r="K361" s="172"/>
      <c r="L361" s="54"/>
      <c r="M361" s="177"/>
      <c r="N361" s="178" t="s">
        <v>43</v>
      </c>
      <c r="O361" s="31"/>
      <c r="P361" s="179" t="n">
        <f aca="false">$O$361*$H$361</f>
        <v>0</v>
      </c>
      <c r="Q361" s="179" t="n">
        <v>0</v>
      </c>
      <c r="R361" s="179" t="n">
        <f aca="false">$Q$361*$H$361</f>
        <v>0</v>
      </c>
      <c r="S361" s="179" t="n">
        <v>0</v>
      </c>
      <c r="T361" s="180" t="n">
        <f aca="false">$S$361*$H$361</f>
        <v>0</v>
      </c>
      <c r="AR361" s="111" t="s">
        <v>663</v>
      </c>
      <c r="AT361" s="111" t="s">
        <v>151</v>
      </c>
      <c r="AU361" s="111" t="s">
        <v>80</v>
      </c>
      <c r="AY361" s="8" t="s">
        <v>147</v>
      </c>
      <c r="BE361" s="181" t="n">
        <f aca="false">IF($N$361="základní",$J$361,0)</f>
        <v>0</v>
      </c>
      <c r="BF361" s="181" t="n">
        <f aca="false">IF($N$361="snížená",$J$361,0)</f>
        <v>0</v>
      </c>
      <c r="BG361" s="181" t="n">
        <f aca="false">IF($N$361="zákl. přenesená",$J$361,0)</f>
        <v>0</v>
      </c>
      <c r="BH361" s="181" t="n">
        <f aca="false">IF($N$361="sníž. přenesená",$J$361,0)</f>
        <v>0</v>
      </c>
      <c r="BI361" s="181" t="n">
        <f aca="false">IF($N$361="nulová",$J$361,0)</f>
        <v>0</v>
      </c>
      <c r="BJ361" s="111" t="s">
        <v>21</v>
      </c>
      <c r="BK361" s="181" t="n">
        <f aca="false">ROUND($I$361*$H$361,2)</f>
        <v>0</v>
      </c>
      <c r="BL361" s="111" t="s">
        <v>663</v>
      </c>
      <c r="BM361" s="111" t="s">
        <v>1092</v>
      </c>
    </row>
    <row r="362" s="8" customFormat="true" ht="16.5" hidden="false" customHeight="true" outlineLevel="0" collapsed="false">
      <c r="B362" s="30"/>
      <c r="C362" s="31"/>
      <c r="D362" s="182" t="s">
        <v>156</v>
      </c>
      <c r="E362" s="31"/>
      <c r="F362" s="183" t="s">
        <v>662</v>
      </c>
      <c r="G362" s="31"/>
      <c r="H362" s="31"/>
      <c r="J362" s="31"/>
      <c r="K362" s="31"/>
      <c r="L362" s="54"/>
      <c r="M362" s="184"/>
      <c r="N362" s="31"/>
      <c r="O362" s="31"/>
      <c r="P362" s="31"/>
      <c r="Q362" s="31"/>
      <c r="R362" s="31"/>
      <c r="S362" s="31"/>
      <c r="T362" s="70"/>
      <c r="AT362" s="8" t="s">
        <v>156</v>
      </c>
      <c r="AU362" s="8" t="s">
        <v>80</v>
      </c>
    </row>
    <row r="363" s="157" customFormat="true" ht="37.5" hidden="false" customHeight="true" outlineLevel="0" collapsed="false">
      <c r="B363" s="158"/>
      <c r="C363" s="159"/>
      <c r="D363" s="159" t="s">
        <v>71</v>
      </c>
      <c r="E363" s="160" t="s">
        <v>665</v>
      </c>
      <c r="F363" s="160" t="s">
        <v>666</v>
      </c>
      <c r="G363" s="159"/>
      <c r="H363" s="159"/>
      <c r="J363" s="161" t="n">
        <f aca="false">$BK$363</f>
        <v>0</v>
      </c>
      <c r="K363" s="159"/>
      <c r="L363" s="162"/>
      <c r="M363" s="163"/>
      <c r="N363" s="159"/>
      <c r="O363" s="159"/>
      <c r="P363" s="164" t="n">
        <f aca="false">$P$364+$P$367</f>
        <v>0</v>
      </c>
      <c r="Q363" s="159"/>
      <c r="R363" s="164" t="n">
        <f aca="false">$R$364+$R$367</f>
        <v>0</v>
      </c>
      <c r="S363" s="159"/>
      <c r="T363" s="165" t="n">
        <f aca="false">$T$364+$T$367</f>
        <v>0</v>
      </c>
      <c r="AR363" s="166" t="s">
        <v>160</v>
      </c>
      <c r="AT363" s="166" t="s">
        <v>71</v>
      </c>
      <c r="AU363" s="166" t="s">
        <v>72</v>
      </c>
      <c r="AY363" s="166" t="s">
        <v>147</v>
      </c>
      <c r="BK363" s="167" t="n">
        <f aca="false">$BK$364+$BK$367</f>
        <v>0</v>
      </c>
    </row>
    <row r="364" s="157" customFormat="true" ht="21" hidden="false" customHeight="true" outlineLevel="0" collapsed="false">
      <c r="B364" s="158"/>
      <c r="C364" s="159"/>
      <c r="D364" s="159" t="s">
        <v>71</v>
      </c>
      <c r="E364" s="168" t="s">
        <v>667</v>
      </c>
      <c r="F364" s="168" t="s">
        <v>668</v>
      </c>
      <c r="G364" s="159"/>
      <c r="H364" s="159"/>
      <c r="J364" s="169" t="n">
        <f aca="false">$BK$364</f>
        <v>0</v>
      </c>
      <c r="K364" s="159"/>
      <c r="L364" s="162"/>
      <c r="M364" s="163"/>
      <c r="N364" s="159"/>
      <c r="O364" s="159"/>
      <c r="P364" s="164" t="n">
        <f aca="false">SUM($P$365:$P$366)</f>
        <v>0</v>
      </c>
      <c r="Q364" s="159"/>
      <c r="R364" s="164" t="n">
        <f aca="false">SUM($R$365:$R$366)</f>
        <v>0</v>
      </c>
      <c r="S364" s="159"/>
      <c r="T364" s="165" t="n">
        <f aca="false">SUM($T$365:$T$366)</f>
        <v>0</v>
      </c>
      <c r="AR364" s="166" t="s">
        <v>160</v>
      </c>
      <c r="AT364" s="166" t="s">
        <v>71</v>
      </c>
      <c r="AU364" s="166" t="s">
        <v>21</v>
      </c>
      <c r="AY364" s="166" t="s">
        <v>147</v>
      </c>
      <c r="BK364" s="167" t="n">
        <f aca="false">SUM($BK$365:$BK$366)</f>
        <v>0</v>
      </c>
    </row>
    <row r="365" s="8" customFormat="true" ht="15.75" hidden="false" customHeight="true" outlineLevel="0" collapsed="false">
      <c r="B365" s="30"/>
      <c r="C365" s="170" t="s">
        <v>707</v>
      </c>
      <c r="D365" s="170" t="s">
        <v>151</v>
      </c>
      <c r="E365" s="171" t="s">
        <v>669</v>
      </c>
      <c r="F365" s="172" t="s">
        <v>670</v>
      </c>
      <c r="G365" s="173" t="s">
        <v>671</v>
      </c>
      <c r="H365" s="174" t="n">
        <v>1</v>
      </c>
      <c r="I365" s="175"/>
      <c r="J365" s="176" t="n">
        <f aca="false">ROUND($I$365*$H$365,2)</f>
        <v>0</v>
      </c>
      <c r="K365" s="172" t="s">
        <v>198</v>
      </c>
      <c r="L365" s="54"/>
      <c r="M365" s="177"/>
      <c r="N365" s="178" t="s">
        <v>43</v>
      </c>
      <c r="O365" s="31"/>
      <c r="P365" s="179" t="n">
        <f aca="false">$O$365*$H$365</f>
        <v>0</v>
      </c>
      <c r="Q365" s="179" t="n">
        <v>0</v>
      </c>
      <c r="R365" s="179" t="n">
        <f aca="false">$Q$365*$H$365</f>
        <v>0</v>
      </c>
      <c r="S365" s="179" t="n">
        <v>0</v>
      </c>
      <c r="T365" s="180" t="n">
        <f aca="false">$S$365*$H$365</f>
        <v>0</v>
      </c>
      <c r="AR365" s="111" t="s">
        <v>672</v>
      </c>
      <c r="AT365" s="111" t="s">
        <v>151</v>
      </c>
      <c r="AU365" s="111" t="s">
        <v>80</v>
      </c>
      <c r="AY365" s="8" t="s">
        <v>147</v>
      </c>
      <c r="BE365" s="181" t="n">
        <f aca="false">IF($N$365="základní",$J$365,0)</f>
        <v>0</v>
      </c>
      <c r="BF365" s="181" t="n">
        <f aca="false">IF($N$365="snížená",$J$365,0)</f>
        <v>0</v>
      </c>
      <c r="BG365" s="181" t="n">
        <f aca="false">IF($N$365="zákl. přenesená",$J$365,0)</f>
        <v>0</v>
      </c>
      <c r="BH365" s="181" t="n">
        <f aca="false">IF($N$365="sníž. přenesená",$J$365,0)</f>
        <v>0</v>
      </c>
      <c r="BI365" s="181" t="n">
        <f aca="false">IF($N$365="nulová",$J$365,0)</f>
        <v>0</v>
      </c>
      <c r="BJ365" s="111" t="s">
        <v>21</v>
      </c>
      <c r="BK365" s="181" t="n">
        <f aca="false">ROUND($I$365*$H$365,2)</f>
        <v>0</v>
      </c>
      <c r="BL365" s="111" t="s">
        <v>672</v>
      </c>
      <c r="BM365" s="111" t="s">
        <v>1093</v>
      </c>
    </row>
    <row r="366" s="8" customFormat="true" ht="16.5" hidden="false" customHeight="true" outlineLevel="0" collapsed="false">
      <c r="B366" s="30"/>
      <c r="C366" s="31"/>
      <c r="D366" s="182" t="s">
        <v>156</v>
      </c>
      <c r="E366" s="31"/>
      <c r="F366" s="183" t="s">
        <v>674</v>
      </c>
      <c r="G366" s="31"/>
      <c r="H366" s="31"/>
      <c r="J366" s="31"/>
      <c r="K366" s="31"/>
      <c r="L366" s="54"/>
      <c r="M366" s="184"/>
      <c r="N366" s="31"/>
      <c r="O366" s="31"/>
      <c r="P366" s="31"/>
      <c r="Q366" s="31"/>
      <c r="R366" s="31"/>
      <c r="S366" s="31"/>
      <c r="T366" s="70"/>
      <c r="AT366" s="8" t="s">
        <v>156</v>
      </c>
      <c r="AU366" s="8" t="s">
        <v>80</v>
      </c>
    </row>
    <row r="367" s="157" customFormat="true" ht="30.75" hidden="false" customHeight="true" outlineLevel="0" collapsed="false">
      <c r="B367" s="158"/>
      <c r="C367" s="159"/>
      <c r="D367" s="159" t="s">
        <v>71</v>
      </c>
      <c r="E367" s="168" t="s">
        <v>675</v>
      </c>
      <c r="F367" s="168" t="s">
        <v>676</v>
      </c>
      <c r="G367" s="159"/>
      <c r="H367" s="159"/>
      <c r="J367" s="169" t="n">
        <f aca="false">$BK$367</f>
        <v>0</v>
      </c>
      <c r="K367" s="159"/>
      <c r="L367" s="162"/>
      <c r="M367" s="163"/>
      <c r="N367" s="159"/>
      <c r="O367" s="159"/>
      <c r="P367" s="164" t="n">
        <f aca="false">SUM($P$368:$P$369)</f>
        <v>0</v>
      </c>
      <c r="Q367" s="159"/>
      <c r="R367" s="164" t="n">
        <f aca="false">SUM($R$368:$R$369)</f>
        <v>0</v>
      </c>
      <c r="S367" s="159"/>
      <c r="T367" s="165" t="n">
        <f aca="false">SUM($T$368:$T$369)</f>
        <v>0</v>
      </c>
      <c r="AR367" s="166" t="s">
        <v>160</v>
      </c>
      <c r="AT367" s="166" t="s">
        <v>71</v>
      </c>
      <c r="AU367" s="166" t="s">
        <v>21</v>
      </c>
      <c r="AY367" s="166" t="s">
        <v>147</v>
      </c>
      <c r="BK367" s="167" t="n">
        <f aca="false">SUM($BK$368:$BK$369)</f>
        <v>0</v>
      </c>
    </row>
    <row r="368" s="8" customFormat="true" ht="15.75" hidden="false" customHeight="true" outlineLevel="0" collapsed="false">
      <c r="B368" s="30"/>
      <c r="C368" s="170" t="s">
        <v>765</v>
      </c>
      <c r="D368" s="170" t="s">
        <v>151</v>
      </c>
      <c r="E368" s="171" t="s">
        <v>677</v>
      </c>
      <c r="F368" s="172" t="s">
        <v>678</v>
      </c>
      <c r="G368" s="173" t="s">
        <v>671</v>
      </c>
      <c r="H368" s="174" t="n">
        <v>1</v>
      </c>
      <c r="I368" s="175"/>
      <c r="J368" s="176" t="n">
        <f aca="false">ROUND($I$368*$H$368,2)</f>
        <v>0</v>
      </c>
      <c r="K368" s="172" t="s">
        <v>198</v>
      </c>
      <c r="L368" s="54"/>
      <c r="M368" s="177"/>
      <c r="N368" s="178" t="s">
        <v>43</v>
      </c>
      <c r="O368" s="31"/>
      <c r="P368" s="179" t="n">
        <f aca="false">$O$368*$H$368</f>
        <v>0</v>
      </c>
      <c r="Q368" s="179" t="n">
        <v>0</v>
      </c>
      <c r="R368" s="179" t="n">
        <f aca="false">$Q$368*$H$368</f>
        <v>0</v>
      </c>
      <c r="S368" s="179" t="n">
        <v>0</v>
      </c>
      <c r="T368" s="180" t="n">
        <f aca="false">$S$368*$H$368</f>
        <v>0</v>
      </c>
      <c r="AR368" s="111" t="s">
        <v>672</v>
      </c>
      <c r="AT368" s="111" t="s">
        <v>151</v>
      </c>
      <c r="AU368" s="111" t="s">
        <v>80</v>
      </c>
      <c r="AY368" s="8" t="s">
        <v>147</v>
      </c>
      <c r="BE368" s="181" t="n">
        <f aca="false">IF($N$368="základní",$J$368,0)</f>
        <v>0</v>
      </c>
      <c r="BF368" s="181" t="n">
        <f aca="false">IF($N$368="snížená",$J$368,0)</f>
        <v>0</v>
      </c>
      <c r="BG368" s="181" t="n">
        <f aca="false">IF($N$368="zákl. přenesená",$J$368,0)</f>
        <v>0</v>
      </c>
      <c r="BH368" s="181" t="n">
        <f aca="false">IF($N$368="sníž. přenesená",$J$368,0)</f>
        <v>0</v>
      </c>
      <c r="BI368" s="181" t="n">
        <f aca="false">IF($N$368="nulová",$J$368,0)</f>
        <v>0</v>
      </c>
      <c r="BJ368" s="111" t="s">
        <v>21</v>
      </c>
      <c r="BK368" s="181" t="n">
        <f aca="false">ROUND($I$368*$H$368,2)</f>
        <v>0</v>
      </c>
      <c r="BL368" s="111" t="s">
        <v>672</v>
      </c>
      <c r="BM368" s="111" t="s">
        <v>1094</v>
      </c>
    </row>
    <row r="369" s="8" customFormat="true" ht="16.5" hidden="false" customHeight="true" outlineLevel="0" collapsed="false">
      <c r="B369" s="30"/>
      <c r="C369" s="31"/>
      <c r="D369" s="182" t="s">
        <v>156</v>
      </c>
      <c r="E369" s="31"/>
      <c r="F369" s="183" t="s">
        <v>680</v>
      </c>
      <c r="G369" s="31"/>
      <c r="H369" s="31"/>
      <c r="J369" s="31"/>
      <c r="K369" s="31"/>
      <c r="L369" s="54"/>
      <c r="M369" s="206"/>
      <c r="N369" s="207"/>
      <c r="O369" s="207"/>
      <c r="P369" s="207"/>
      <c r="Q369" s="207"/>
      <c r="R369" s="207"/>
      <c r="S369" s="207"/>
      <c r="T369" s="208"/>
      <c r="AT369" s="8" t="s">
        <v>156</v>
      </c>
      <c r="AU369" s="8" t="s">
        <v>80</v>
      </c>
    </row>
    <row r="370" s="8" customFormat="true" ht="7.5" hidden="false" customHeight="true" outlineLevel="0" collapsed="false">
      <c r="B370" s="49"/>
      <c r="C370" s="50"/>
      <c r="D370" s="50"/>
      <c r="E370" s="50"/>
      <c r="F370" s="50"/>
      <c r="G370" s="50"/>
      <c r="H370" s="50"/>
      <c r="I370" s="126"/>
      <c r="J370" s="50"/>
      <c r="K370" s="50"/>
      <c r="L370" s="54"/>
    </row>
    <row r="37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9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1095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0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0:$BE$294),2)</f>
        <v>0</v>
      </c>
      <c r="G30" s="31"/>
      <c r="H30" s="31"/>
      <c r="I30" s="121" t="n">
        <v>0.21</v>
      </c>
      <c r="J30" s="120" t="n">
        <f aca="false">ROUND(ROUND((SUM($BE$100:$BE$294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0:$BF$294),2)</f>
        <v>0</v>
      </c>
      <c r="G31" s="31"/>
      <c r="H31" s="31"/>
      <c r="I31" s="121" t="n">
        <v>0.15</v>
      </c>
      <c r="J31" s="120" t="n">
        <f aca="false">ROUND(ROUND((SUM($BF$100:$BF$294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0:$BG$294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0:$BH$294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0:$BI$294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d - Oprava sociálky u ubyt č. 16/zvukaři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0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1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2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05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22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47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50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53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$J$154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$J$169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$J$184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$J$213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$J$216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18</v>
      </c>
      <c r="E69" s="142"/>
      <c r="F69" s="142"/>
      <c r="G69" s="142"/>
      <c r="H69" s="142"/>
      <c r="I69" s="143"/>
      <c r="J69" s="144" t="n">
        <f aca="false">$J$225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9</v>
      </c>
      <c r="E70" s="142"/>
      <c r="F70" s="142"/>
      <c r="G70" s="142"/>
      <c r="H70" s="142"/>
      <c r="I70" s="143"/>
      <c r="J70" s="144" t="n">
        <f aca="false">$J$242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120</v>
      </c>
      <c r="E71" s="142"/>
      <c r="F71" s="142"/>
      <c r="G71" s="142"/>
      <c r="H71" s="142"/>
      <c r="I71" s="143"/>
      <c r="J71" s="144" t="n">
        <f aca="false">$J$252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121</v>
      </c>
      <c r="E72" s="142"/>
      <c r="F72" s="142"/>
      <c r="G72" s="142"/>
      <c r="H72" s="142"/>
      <c r="I72" s="143"/>
      <c r="J72" s="144" t="n">
        <f aca="false">$J$262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22</v>
      </c>
      <c r="E73" s="142"/>
      <c r="F73" s="142"/>
      <c r="G73" s="142"/>
      <c r="H73" s="142"/>
      <c r="I73" s="143"/>
      <c r="J73" s="144" t="n">
        <f aca="false">$J$267</f>
        <v>0</v>
      </c>
      <c r="K73" s="145"/>
    </row>
    <row r="74" s="89" customFormat="true" ht="25.5" hidden="false" customHeight="true" outlineLevel="0" collapsed="false">
      <c r="B74" s="133"/>
      <c r="C74" s="134"/>
      <c r="D74" s="135" t="s">
        <v>123</v>
      </c>
      <c r="E74" s="135"/>
      <c r="F74" s="135"/>
      <c r="G74" s="135"/>
      <c r="H74" s="135"/>
      <c r="I74" s="136"/>
      <c r="J74" s="137" t="n">
        <f aca="false">$J$270</f>
        <v>0</v>
      </c>
      <c r="K74" s="138"/>
    </row>
    <row r="75" s="139" customFormat="true" ht="21" hidden="false" customHeight="true" outlineLevel="0" collapsed="false">
      <c r="B75" s="140"/>
      <c r="C75" s="141"/>
      <c r="D75" s="142" t="s">
        <v>124</v>
      </c>
      <c r="E75" s="142"/>
      <c r="F75" s="142"/>
      <c r="G75" s="142"/>
      <c r="H75" s="142"/>
      <c r="I75" s="143"/>
      <c r="J75" s="144" t="n">
        <f aca="false">$J$271</f>
        <v>0</v>
      </c>
      <c r="K75" s="145"/>
    </row>
    <row r="76" s="89" customFormat="true" ht="25.5" hidden="false" customHeight="true" outlineLevel="0" collapsed="false">
      <c r="B76" s="133"/>
      <c r="C76" s="134"/>
      <c r="D76" s="135" t="s">
        <v>125</v>
      </c>
      <c r="E76" s="135"/>
      <c r="F76" s="135"/>
      <c r="G76" s="135"/>
      <c r="H76" s="135"/>
      <c r="I76" s="136"/>
      <c r="J76" s="137" t="n">
        <f aca="false">$J$284</f>
        <v>0</v>
      </c>
      <c r="K76" s="138"/>
    </row>
    <row r="77" s="139" customFormat="true" ht="21" hidden="false" customHeight="true" outlineLevel="0" collapsed="false">
      <c r="B77" s="140"/>
      <c r="C77" s="141"/>
      <c r="D77" s="142" t="s">
        <v>126</v>
      </c>
      <c r="E77" s="142"/>
      <c r="F77" s="142"/>
      <c r="G77" s="142"/>
      <c r="H77" s="142"/>
      <c r="I77" s="143"/>
      <c r="J77" s="144" t="n">
        <f aca="false">$J$285</f>
        <v>0</v>
      </c>
      <c r="K77" s="145"/>
    </row>
    <row r="78" s="89" customFormat="true" ht="25.5" hidden="false" customHeight="true" outlineLevel="0" collapsed="false">
      <c r="B78" s="133"/>
      <c r="C78" s="134"/>
      <c r="D78" s="135" t="s">
        <v>127</v>
      </c>
      <c r="E78" s="135"/>
      <c r="F78" s="135"/>
      <c r="G78" s="135"/>
      <c r="H78" s="135"/>
      <c r="I78" s="136"/>
      <c r="J78" s="137" t="n">
        <f aca="false">$J$288</f>
        <v>0</v>
      </c>
      <c r="K78" s="138"/>
    </row>
    <row r="79" s="139" customFormat="true" ht="21" hidden="false" customHeight="true" outlineLevel="0" collapsed="false">
      <c r="B79" s="140"/>
      <c r="C79" s="141"/>
      <c r="D79" s="142" t="s">
        <v>128</v>
      </c>
      <c r="E79" s="142"/>
      <c r="F79" s="142"/>
      <c r="G79" s="142"/>
      <c r="H79" s="142"/>
      <c r="I79" s="143"/>
      <c r="J79" s="144" t="n">
        <f aca="false">$J$289</f>
        <v>0</v>
      </c>
      <c r="K79" s="145"/>
    </row>
    <row r="80" s="139" customFormat="true" ht="21" hidden="false" customHeight="true" outlineLevel="0" collapsed="false">
      <c r="B80" s="140"/>
      <c r="C80" s="141"/>
      <c r="D80" s="142" t="s">
        <v>129</v>
      </c>
      <c r="E80" s="142"/>
      <c r="F80" s="142"/>
      <c r="G80" s="142"/>
      <c r="H80" s="142"/>
      <c r="I80" s="143"/>
      <c r="J80" s="144" t="n">
        <f aca="false">$J$292</f>
        <v>0</v>
      </c>
      <c r="K80" s="145"/>
    </row>
    <row r="81" s="8" customFormat="true" ht="22.5" hidden="false" customHeight="true" outlineLevel="0" collapsed="false">
      <c r="B81" s="30"/>
      <c r="C81" s="31"/>
      <c r="D81" s="31"/>
      <c r="E81" s="31"/>
      <c r="F81" s="31"/>
      <c r="G81" s="31"/>
      <c r="H81" s="31"/>
      <c r="J81" s="31"/>
      <c r="K81" s="35"/>
    </row>
    <row r="82" s="8" customFormat="true" ht="7.5" hidden="false" customHeight="true" outlineLevel="0" collapsed="false">
      <c r="B82" s="49"/>
      <c r="C82" s="50"/>
      <c r="D82" s="50"/>
      <c r="E82" s="50"/>
      <c r="F82" s="50"/>
      <c r="G82" s="50"/>
      <c r="H82" s="50"/>
      <c r="I82" s="126"/>
      <c r="J82" s="50"/>
      <c r="K82" s="51"/>
    </row>
    <row r="86" s="8" customFormat="true" ht="7.5" hidden="false" customHeight="true" outlineLevel="0" collapsed="false">
      <c r="B86" s="52"/>
      <c r="C86" s="53"/>
      <c r="D86" s="53"/>
      <c r="E86" s="53"/>
      <c r="F86" s="53"/>
      <c r="G86" s="53"/>
      <c r="H86" s="53"/>
      <c r="I86" s="128"/>
      <c r="J86" s="53"/>
      <c r="K86" s="53"/>
      <c r="L86" s="54"/>
    </row>
    <row r="87" s="8" customFormat="true" ht="37.5" hidden="false" customHeight="true" outlineLevel="0" collapsed="false">
      <c r="B87" s="30"/>
      <c r="C87" s="14" t="s">
        <v>130</v>
      </c>
      <c r="D87" s="31"/>
      <c r="E87" s="31"/>
      <c r="F87" s="31"/>
      <c r="G87" s="31"/>
      <c r="H87" s="31"/>
      <c r="J87" s="31"/>
      <c r="K87" s="31"/>
      <c r="L87" s="54"/>
    </row>
    <row r="88" s="8" customFormat="true" ht="7.5" hidden="false" customHeight="true" outlineLevel="0" collapsed="false">
      <c r="B88" s="30"/>
      <c r="C88" s="31"/>
      <c r="D88" s="31"/>
      <c r="E88" s="31"/>
      <c r="F88" s="31"/>
      <c r="G88" s="31"/>
      <c r="H88" s="31"/>
      <c r="J88" s="31"/>
      <c r="K88" s="31"/>
      <c r="L88" s="54"/>
    </row>
    <row r="89" s="8" customFormat="true" ht="15" hidden="false" customHeight="true" outlineLevel="0" collapsed="false">
      <c r="B89" s="30"/>
      <c r="C89" s="23" t="s">
        <v>16</v>
      </c>
      <c r="D89" s="31"/>
      <c r="E89" s="31"/>
      <c r="F89" s="31"/>
      <c r="G89" s="31"/>
      <c r="H89" s="31"/>
      <c r="J89" s="31"/>
      <c r="K89" s="31"/>
      <c r="L89" s="54"/>
    </row>
    <row r="90" s="8" customFormat="true" ht="16.5" hidden="false" customHeight="true" outlineLevel="0" collapsed="false">
      <c r="B90" s="30"/>
      <c r="C90" s="31"/>
      <c r="D90" s="31"/>
      <c r="E90" s="107" t="str">
        <f aca="false">$E$7</f>
        <v>Sociálky MD FXŠ</v>
      </c>
      <c r="F90" s="107"/>
      <c r="G90" s="107"/>
      <c r="H90" s="107"/>
      <c r="J90" s="31"/>
      <c r="K90" s="31"/>
      <c r="L90" s="54"/>
    </row>
    <row r="91" s="8" customFormat="true" ht="15" hidden="false" customHeight="true" outlineLevel="0" collapsed="false">
      <c r="B91" s="30"/>
      <c r="C91" s="23" t="s">
        <v>98</v>
      </c>
      <c r="D91" s="31"/>
      <c r="E91" s="31"/>
      <c r="F91" s="31"/>
      <c r="G91" s="31"/>
      <c r="H91" s="31"/>
      <c r="J91" s="31"/>
      <c r="K91" s="31"/>
      <c r="L91" s="54"/>
    </row>
    <row r="92" s="8" customFormat="true" ht="19.5" hidden="false" customHeight="true" outlineLevel="0" collapsed="false">
      <c r="B92" s="30"/>
      <c r="C92" s="31"/>
      <c r="D92" s="31"/>
      <c r="E92" s="108" t="str">
        <f aca="false">$E$9</f>
        <v>116d - Oprava sociálky u ubyt č. 16/zvukaři</v>
      </c>
      <c r="F92" s="108"/>
      <c r="G92" s="108"/>
      <c r="H92" s="108"/>
      <c r="J92" s="31"/>
      <c r="K92" s="31"/>
      <c r="L92" s="54"/>
    </row>
    <row r="93" s="8" customFormat="true" ht="7.5" hidden="false" customHeight="true" outlineLevel="0" collapsed="false">
      <c r="B93" s="30"/>
      <c r="C93" s="31"/>
      <c r="D93" s="31"/>
      <c r="E93" s="31"/>
      <c r="F93" s="31"/>
      <c r="G93" s="31"/>
      <c r="H93" s="31"/>
      <c r="J93" s="31"/>
      <c r="K93" s="31"/>
      <c r="L93" s="54"/>
    </row>
    <row r="94" s="8" customFormat="true" ht="18.75" hidden="false" customHeight="true" outlineLevel="0" collapsed="false">
      <c r="B94" s="30"/>
      <c r="C94" s="23" t="s">
        <v>22</v>
      </c>
      <c r="D94" s="31"/>
      <c r="E94" s="31"/>
      <c r="F94" s="24" t="str">
        <f aca="false">$F$12</f>
        <v> </v>
      </c>
      <c r="G94" s="31"/>
      <c r="H94" s="31"/>
      <c r="I94" s="109" t="s">
        <v>24</v>
      </c>
      <c r="J94" s="110" t="str">
        <f aca="false">IF($J$12="","",$J$12)</f>
        <v>25.01.2016</v>
      </c>
      <c r="K94" s="31"/>
      <c r="L94" s="54"/>
    </row>
    <row r="95" s="8" customFormat="true" ht="7.5" hidden="false" customHeight="true" outlineLevel="0" collapsed="false">
      <c r="B95" s="30"/>
      <c r="C95" s="31"/>
      <c r="D95" s="31"/>
      <c r="E95" s="31"/>
      <c r="F95" s="31"/>
      <c r="G95" s="31"/>
      <c r="H95" s="31"/>
      <c r="J95" s="31"/>
      <c r="K95" s="31"/>
      <c r="L95" s="54"/>
    </row>
    <row r="96" s="8" customFormat="true" ht="15.75" hidden="false" customHeight="true" outlineLevel="0" collapsed="false">
      <c r="B96" s="30"/>
      <c r="C96" s="23" t="s">
        <v>28</v>
      </c>
      <c r="D96" s="31"/>
      <c r="E96" s="31"/>
      <c r="F96" s="24" t="str">
        <f aca="false">$E$15</f>
        <v>MML</v>
      </c>
      <c r="G96" s="31"/>
      <c r="H96" s="31"/>
      <c r="I96" s="109" t="s">
        <v>34</v>
      </c>
      <c r="J96" s="24" t="str">
        <f aca="false">$E$21</f>
        <v>xxx</v>
      </c>
      <c r="K96" s="31"/>
      <c r="L96" s="54"/>
    </row>
    <row r="97" s="8" customFormat="true" ht="15" hidden="false" customHeight="true" outlineLevel="0" collapsed="false">
      <c r="B97" s="30"/>
      <c r="C97" s="23" t="s">
        <v>32</v>
      </c>
      <c r="D97" s="31"/>
      <c r="E97" s="31"/>
      <c r="F97" s="24" t="str">
        <f aca="false">IF($E$18="","",$E$18)</f>
        <v/>
      </c>
      <c r="G97" s="31"/>
      <c r="H97" s="31"/>
      <c r="J97" s="31"/>
      <c r="K97" s="31"/>
      <c r="L97" s="54"/>
    </row>
    <row r="98" s="8" customFormat="true" ht="11.25" hidden="false" customHeight="true" outlineLevel="0" collapsed="false">
      <c r="B98" s="30"/>
      <c r="C98" s="31"/>
      <c r="D98" s="31"/>
      <c r="E98" s="31"/>
      <c r="F98" s="31"/>
      <c r="G98" s="31"/>
      <c r="H98" s="31"/>
      <c r="J98" s="31"/>
      <c r="K98" s="31"/>
      <c r="L98" s="54"/>
    </row>
    <row r="99" s="146" customFormat="true" ht="30" hidden="false" customHeight="true" outlineLevel="0" collapsed="false">
      <c r="B99" s="147"/>
      <c r="C99" s="148" t="s">
        <v>131</v>
      </c>
      <c r="D99" s="149" t="s">
        <v>57</v>
      </c>
      <c r="E99" s="149" t="s">
        <v>53</v>
      </c>
      <c r="F99" s="149" t="s">
        <v>132</v>
      </c>
      <c r="G99" s="149" t="s">
        <v>133</v>
      </c>
      <c r="H99" s="149" t="s">
        <v>134</v>
      </c>
      <c r="I99" s="150" t="s">
        <v>135</v>
      </c>
      <c r="J99" s="149" t="s">
        <v>136</v>
      </c>
      <c r="K99" s="151" t="s">
        <v>137</v>
      </c>
      <c r="L99" s="152"/>
      <c r="M99" s="75" t="s">
        <v>138</v>
      </c>
      <c r="N99" s="76" t="s">
        <v>42</v>
      </c>
      <c r="O99" s="76" t="s">
        <v>139</v>
      </c>
      <c r="P99" s="76" t="s">
        <v>140</v>
      </c>
      <c r="Q99" s="76" t="s">
        <v>141</v>
      </c>
      <c r="R99" s="76" t="s">
        <v>142</v>
      </c>
      <c r="S99" s="76" t="s">
        <v>143</v>
      </c>
      <c r="T99" s="77" t="s">
        <v>144</v>
      </c>
    </row>
    <row r="100" s="8" customFormat="true" ht="30" hidden="false" customHeight="true" outlineLevel="0" collapsed="false">
      <c r="B100" s="30"/>
      <c r="C100" s="82" t="s">
        <v>103</v>
      </c>
      <c r="D100" s="31"/>
      <c r="E100" s="31"/>
      <c r="F100" s="31"/>
      <c r="G100" s="31"/>
      <c r="H100" s="31"/>
      <c r="J100" s="153" t="n">
        <f aca="false">$BK$100</f>
        <v>0</v>
      </c>
      <c r="K100" s="31"/>
      <c r="L100" s="54"/>
      <c r="M100" s="79"/>
      <c r="N100" s="80"/>
      <c r="O100" s="80"/>
      <c r="P100" s="154" t="n">
        <f aca="false">$P$101+$P$153+$P$270+$P$284+$P$288</f>
        <v>0</v>
      </c>
      <c r="Q100" s="80"/>
      <c r="R100" s="154" t="n">
        <f aca="false">$R$101+$R$153+$R$270+$R$284+$R$288</f>
        <v>0.9009545</v>
      </c>
      <c r="S100" s="80"/>
      <c r="T100" s="155" t="n">
        <f aca="false">$T$101+$T$153+$T$270+$T$284+$T$288</f>
        <v>0.84798</v>
      </c>
      <c r="AT100" s="8" t="s">
        <v>71</v>
      </c>
      <c r="AU100" s="8" t="s">
        <v>104</v>
      </c>
      <c r="BK100" s="156" t="n">
        <f aca="false">$BK$101+$BK$153+$BK$270+$BK$284+$BK$288</f>
        <v>0</v>
      </c>
    </row>
    <row r="101" s="157" customFormat="true" ht="37.5" hidden="false" customHeight="true" outlineLevel="0" collapsed="false">
      <c r="B101" s="158"/>
      <c r="C101" s="159"/>
      <c r="D101" s="159" t="s">
        <v>71</v>
      </c>
      <c r="E101" s="160" t="s">
        <v>145</v>
      </c>
      <c r="F101" s="160" t="s">
        <v>146</v>
      </c>
      <c r="G101" s="159"/>
      <c r="H101" s="159"/>
      <c r="J101" s="161" t="n">
        <f aca="false">$BK$101</f>
        <v>0</v>
      </c>
      <c r="K101" s="159"/>
      <c r="L101" s="162"/>
      <c r="M101" s="163"/>
      <c r="N101" s="159"/>
      <c r="O101" s="159"/>
      <c r="P101" s="164" t="n">
        <f aca="false">$P$102+$P$105+$P$122+$P$147+$P$150</f>
        <v>0</v>
      </c>
      <c r="Q101" s="159"/>
      <c r="R101" s="164" t="n">
        <f aca="false">$R$102+$R$105+$R$122+$R$147+$R$150</f>
        <v>0.656304</v>
      </c>
      <c r="S101" s="159"/>
      <c r="T101" s="165" t="n">
        <f aca="false">$T$102+$T$105+$T$122+$T$147+$T$150</f>
        <v>0.7532</v>
      </c>
      <c r="AR101" s="166" t="s">
        <v>21</v>
      </c>
      <c r="AT101" s="166" t="s">
        <v>71</v>
      </c>
      <c r="AU101" s="166" t="s">
        <v>72</v>
      </c>
      <c r="AY101" s="166" t="s">
        <v>147</v>
      </c>
      <c r="BK101" s="167" t="n">
        <f aca="false">$BK$102+$BK$105+$BK$122+$BK$147+$BK$150</f>
        <v>0</v>
      </c>
    </row>
    <row r="102" s="157" customFormat="true" ht="21" hidden="false" customHeight="true" outlineLevel="0" collapsed="false">
      <c r="B102" s="158"/>
      <c r="C102" s="159"/>
      <c r="D102" s="159" t="s">
        <v>71</v>
      </c>
      <c r="E102" s="168" t="s">
        <v>148</v>
      </c>
      <c r="F102" s="168" t="s">
        <v>149</v>
      </c>
      <c r="G102" s="159"/>
      <c r="H102" s="159"/>
      <c r="J102" s="169" t="n">
        <f aca="false">$BK$102</f>
        <v>0</v>
      </c>
      <c r="K102" s="159"/>
      <c r="L102" s="162"/>
      <c r="M102" s="163"/>
      <c r="N102" s="159"/>
      <c r="O102" s="159"/>
      <c r="P102" s="164" t="n">
        <f aca="false">SUM($P$103:$P$104)</f>
        <v>0</v>
      </c>
      <c r="Q102" s="159"/>
      <c r="R102" s="164" t="n">
        <f aca="false">SUM($R$103:$R$104)</f>
        <v>0.1272</v>
      </c>
      <c r="S102" s="159"/>
      <c r="T102" s="165" t="n">
        <f aca="false">SUM($T$103:$T$104)</f>
        <v>0</v>
      </c>
      <c r="AR102" s="166" t="s">
        <v>21</v>
      </c>
      <c r="AT102" s="166" t="s">
        <v>71</v>
      </c>
      <c r="AU102" s="166" t="s">
        <v>21</v>
      </c>
      <c r="AY102" s="166" t="s">
        <v>147</v>
      </c>
      <c r="BK102" s="167" t="n">
        <f aca="false">SUM($BK$103:$BK$104)</f>
        <v>0</v>
      </c>
    </row>
    <row r="103" s="8" customFormat="true" ht="27" hidden="false" customHeight="true" outlineLevel="0" collapsed="false">
      <c r="B103" s="30"/>
      <c r="C103" s="170" t="s">
        <v>750</v>
      </c>
      <c r="D103" s="170" t="s">
        <v>151</v>
      </c>
      <c r="E103" s="171" t="s">
        <v>152</v>
      </c>
      <c r="F103" s="172" t="s">
        <v>153</v>
      </c>
      <c r="G103" s="173" t="s">
        <v>154</v>
      </c>
      <c r="H103" s="174" t="n">
        <v>1.5</v>
      </c>
      <c r="I103" s="175"/>
      <c r="J103" s="176" t="n">
        <f aca="false">ROUND($I$103*$H$103,2)</f>
        <v>0</v>
      </c>
      <c r="K103" s="172"/>
      <c r="L103" s="54"/>
      <c r="M103" s="177"/>
      <c r="N103" s="178" t="s">
        <v>43</v>
      </c>
      <c r="O103" s="31"/>
      <c r="P103" s="179" t="n">
        <f aca="false">$O$103*$H$103</f>
        <v>0</v>
      </c>
      <c r="Q103" s="179" t="n">
        <v>0.0848</v>
      </c>
      <c r="R103" s="179" t="n">
        <f aca="false">$Q$103*$H$103</f>
        <v>0.1272</v>
      </c>
      <c r="S103" s="179" t="n">
        <v>0</v>
      </c>
      <c r="T103" s="180" t="n">
        <f aca="false">$S$103*$H$103</f>
        <v>0</v>
      </c>
      <c r="AR103" s="111" t="s">
        <v>150</v>
      </c>
      <c r="AT103" s="111" t="s">
        <v>151</v>
      </c>
      <c r="AU103" s="111" t="s">
        <v>80</v>
      </c>
      <c r="AY103" s="8" t="s">
        <v>147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21</v>
      </c>
      <c r="BK103" s="181" t="n">
        <f aca="false">ROUND($I$103*$H$103,2)</f>
        <v>0</v>
      </c>
      <c r="BL103" s="111" t="s">
        <v>150</v>
      </c>
      <c r="BM103" s="111" t="s">
        <v>1096</v>
      </c>
    </row>
    <row r="104" s="8" customFormat="true" ht="16.5" hidden="false" customHeight="true" outlineLevel="0" collapsed="false">
      <c r="B104" s="30"/>
      <c r="C104" s="31"/>
      <c r="D104" s="182" t="s">
        <v>156</v>
      </c>
      <c r="E104" s="31"/>
      <c r="F104" s="183" t="s">
        <v>157</v>
      </c>
      <c r="G104" s="31"/>
      <c r="H104" s="31"/>
      <c r="J104" s="31"/>
      <c r="K104" s="31"/>
      <c r="L104" s="54"/>
      <c r="M104" s="184"/>
      <c r="N104" s="31"/>
      <c r="O104" s="31"/>
      <c r="P104" s="31"/>
      <c r="Q104" s="31"/>
      <c r="R104" s="31"/>
      <c r="S104" s="31"/>
      <c r="T104" s="70"/>
      <c r="AT104" s="8" t="s">
        <v>156</v>
      </c>
      <c r="AU104" s="8" t="s">
        <v>80</v>
      </c>
    </row>
    <row r="105" s="157" customFormat="true" ht="30.75" hidden="false" customHeight="true" outlineLevel="0" collapsed="false">
      <c r="B105" s="158"/>
      <c r="C105" s="159"/>
      <c r="D105" s="159" t="s">
        <v>71</v>
      </c>
      <c r="E105" s="168" t="s">
        <v>158</v>
      </c>
      <c r="F105" s="168" t="s">
        <v>159</v>
      </c>
      <c r="G105" s="159"/>
      <c r="H105" s="159"/>
      <c r="J105" s="169" t="n">
        <f aca="false">$BK$105</f>
        <v>0</v>
      </c>
      <c r="K105" s="159"/>
      <c r="L105" s="162"/>
      <c r="M105" s="163"/>
      <c r="N105" s="159"/>
      <c r="O105" s="159"/>
      <c r="P105" s="164" t="n">
        <f aca="false">SUM($P$106:$P$121)</f>
        <v>0</v>
      </c>
      <c r="Q105" s="159"/>
      <c r="R105" s="164" t="n">
        <f aca="false">SUM($R$106:$R$121)</f>
        <v>0.528644</v>
      </c>
      <c r="S105" s="159"/>
      <c r="T105" s="165" t="n">
        <f aca="false">SUM($T$106:$T$121)</f>
        <v>0</v>
      </c>
      <c r="AR105" s="166" t="s">
        <v>21</v>
      </c>
      <c r="AT105" s="166" t="s">
        <v>71</v>
      </c>
      <c r="AU105" s="166" t="s">
        <v>21</v>
      </c>
      <c r="AY105" s="166" t="s">
        <v>147</v>
      </c>
      <c r="BK105" s="167" t="n">
        <f aca="false">SUM($BK$106:$BK$121)</f>
        <v>0</v>
      </c>
    </row>
    <row r="106" s="8" customFormat="true" ht="27" hidden="false" customHeight="true" outlineLevel="0" collapsed="false">
      <c r="B106" s="30"/>
      <c r="C106" s="170" t="s">
        <v>148</v>
      </c>
      <c r="D106" s="170" t="s">
        <v>151</v>
      </c>
      <c r="E106" s="171" t="s">
        <v>161</v>
      </c>
      <c r="F106" s="172" t="s">
        <v>162</v>
      </c>
      <c r="G106" s="173" t="s">
        <v>154</v>
      </c>
      <c r="H106" s="174" t="n">
        <v>5</v>
      </c>
      <c r="I106" s="175"/>
      <c r="J106" s="176" t="n">
        <f aca="false">ROUND($I$106*$H$106,2)</f>
        <v>0</v>
      </c>
      <c r="K106" s="172" t="s">
        <v>163</v>
      </c>
      <c r="L106" s="54"/>
      <c r="M106" s="177"/>
      <c r="N106" s="178" t="s">
        <v>43</v>
      </c>
      <c r="O106" s="31"/>
      <c r="P106" s="179" t="n">
        <f aca="false">$O$106*$H$106</f>
        <v>0</v>
      </c>
      <c r="Q106" s="179" t="n">
        <v>0.0057</v>
      </c>
      <c r="R106" s="179" t="n">
        <f aca="false">$Q$106*$H$106</f>
        <v>0.0285</v>
      </c>
      <c r="S106" s="179" t="n">
        <v>0</v>
      </c>
      <c r="T106" s="180" t="n">
        <f aca="false">$S$106*$H$106</f>
        <v>0</v>
      </c>
      <c r="AR106" s="111" t="s">
        <v>150</v>
      </c>
      <c r="AT106" s="111" t="s">
        <v>151</v>
      </c>
      <c r="AU106" s="111" t="s">
        <v>80</v>
      </c>
      <c r="AY106" s="8" t="s">
        <v>147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21</v>
      </c>
      <c r="BK106" s="181" t="n">
        <f aca="false">ROUND($I$106*$H$106,2)</f>
        <v>0</v>
      </c>
      <c r="BL106" s="111" t="s">
        <v>150</v>
      </c>
      <c r="BM106" s="111" t="s">
        <v>1097</v>
      </c>
    </row>
    <row r="107" s="8" customFormat="true" ht="27" hidden="false" customHeight="true" outlineLevel="0" collapsed="false">
      <c r="B107" s="30"/>
      <c r="C107" s="31"/>
      <c r="D107" s="182" t="s">
        <v>156</v>
      </c>
      <c r="E107" s="31"/>
      <c r="F107" s="183" t="s">
        <v>165</v>
      </c>
      <c r="G107" s="31"/>
      <c r="H107" s="31"/>
      <c r="J107" s="31"/>
      <c r="K107" s="31"/>
      <c r="L107" s="54"/>
      <c r="M107" s="184"/>
      <c r="N107" s="31"/>
      <c r="O107" s="31"/>
      <c r="P107" s="31"/>
      <c r="Q107" s="31"/>
      <c r="R107" s="31"/>
      <c r="S107" s="31"/>
      <c r="T107" s="70"/>
      <c r="AT107" s="8" t="s">
        <v>156</v>
      </c>
      <c r="AU107" s="8" t="s">
        <v>80</v>
      </c>
    </row>
    <row r="108" s="8" customFormat="true" ht="27" hidden="false" customHeight="true" outlineLevel="0" collapsed="false">
      <c r="B108" s="30"/>
      <c r="C108" s="170" t="s">
        <v>150</v>
      </c>
      <c r="D108" s="170" t="s">
        <v>151</v>
      </c>
      <c r="E108" s="171" t="s">
        <v>166</v>
      </c>
      <c r="F108" s="172" t="s">
        <v>167</v>
      </c>
      <c r="G108" s="173" t="s">
        <v>154</v>
      </c>
      <c r="H108" s="174" t="n">
        <v>4</v>
      </c>
      <c r="I108" s="175"/>
      <c r="J108" s="176" t="n">
        <f aca="false">ROUND($I$108*$H$108,2)</f>
        <v>0</v>
      </c>
      <c r="K108" s="172" t="s">
        <v>163</v>
      </c>
      <c r="L108" s="54"/>
      <c r="M108" s="177"/>
      <c r="N108" s="178" t="s">
        <v>43</v>
      </c>
      <c r="O108" s="31"/>
      <c r="P108" s="179" t="n">
        <f aca="false">$O$108*$H$108</f>
        <v>0</v>
      </c>
      <c r="Q108" s="179" t="n">
        <v>0.01575</v>
      </c>
      <c r="R108" s="179" t="n">
        <f aca="false">$Q$108*$H$108</f>
        <v>0.063</v>
      </c>
      <c r="S108" s="179" t="n">
        <v>0</v>
      </c>
      <c r="T108" s="180" t="n">
        <f aca="false">$S$108*$H$108</f>
        <v>0</v>
      </c>
      <c r="AR108" s="111" t="s">
        <v>150</v>
      </c>
      <c r="AT108" s="111" t="s">
        <v>151</v>
      </c>
      <c r="AU108" s="111" t="s">
        <v>80</v>
      </c>
      <c r="AY108" s="8" t="s">
        <v>147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21</v>
      </c>
      <c r="BK108" s="181" t="n">
        <f aca="false">ROUND($I$108*$H$108,2)</f>
        <v>0</v>
      </c>
      <c r="BL108" s="111" t="s">
        <v>150</v>
      </c>
      <c r="BM108" s="111" t="s">
        <v>1098</v>
      </c>
    </row>
    <row r="109" s="8" customFormat="true" ht="16.5" hidden="false" customHeight="true" outlineLevel="0" collapsed="false">
      <c r="B109" s="30"/>
      <c r="C109" s="31"/>
      <c r="D109" s="182" t="s">
        <v>156</v>
      </c>
      <c r="E109" s="31"/>
      <c r="F109" s="183" t="s">
        <v>169</v>
      </c>
      <c r="G109" s="31"/>
      <c r="H109" s="31"/>
      <c r="J109" s="31"/>
      <c r="K109" s="31"/>
      <c r="L109" s="54"/>
      <c r="M109" s="184"/>
      <c r="N109" s="31"/>
      <c r="O109" s="31"/>
      <c r="P109" s="31"/>
      <c r="Q109" s="31"/>
      <c r="R109" s="31"/>
      <c r="S109" s="31"/>
      <c r="T109" s="70"/>
      <c r="AT109" s="8" t="s">
        <v>156</v>
      </c>
      <c r="AU109" s="8" t="s">
        <v>80</v>
      </c>
    </row>
    <row r="110" s="8" customFormat="true" ht="27" hidden="false" customHeight="true" outlineLevel="0" collapsed="false">
      <c r="B110" s="30"/>
      <c r="C110" s="170" t="s">
        <v>748</v>
      </c>
      <c r="D110" s="170" t="s">
        <v>151</v>
      </c>
      <c r="E110" s="171" t="s">
        <v>171</v>
      </c>
      <c r="F110" s="172" t="s">
        <v>172</v>
      </c>
      <c r="G110" s="173" t="s">
        <v>154</v>
      </c>
      <c r="H110" s="174" t="n">
        <v>8</v>
      </c>
      <c r="I110" s="175"/>
      <c r="J110" s="176" t="n">
        <f aca="false">ROUND($I$110*$H$110,2)</f>
        <v>0</v>
      </c>
      <c r="K110" s="172"/>
      <c r="L110" s="54"/>
      <c r="M110" s="177"/>
      <c r="N110" s="178" t="s">
        <v>43</v>
      </c>
      <c r="O110" s="31"/>
      <c r="P110" s="179" t="n">
        <f aca="false">$O$110*$H$110</f>
        <v>0</v>
      </c>
      <c r="Q110" s="179" t="n">
        <v>0.01575</v>
      </c>
      <c r="R110" s="179" t="n">
        <f aca="false">$Q$110*$H$110</f>
        <v>0.126</v>
      </c>
      <c r="S110" s="179" t="n">
        <v>0</v>
      </c>
      <c r="T110" s="180" t="n">
        <f aca="false">$S$110*$H$110</f>
        <v>0</v>
      </c>
      <c r="AR110" s="111" t="s">
        <v>150</v>
      </c>
      <c r="AT110" s="111" t="s">
        <v>151</v>
      </c>
      <c r="AU110" s="111" t="s">
        <v>80</v>
      </c>
      <c r="AY110" s="8" t="s">
        <v>147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21</v>
      </c>
      <c r="BK110" s="181" t="n">
        <f aca="false">ROUND($I$110*$H$110,2)</f>
        <v>0</v>
      </c>
      <c r="BL110" s="111" t="s">
        <v>150</v>
      </c>
      <c r="BM110" s="111" t="s">
        <v>1099</v>
      </c>
    </row>
    <row r="111" s="8" customFormat="true" ht="16.5" hidden="false" customHeight="true" outlineLevel="0" collapsed="false">
      <c r="B111" s="30"/>
      <c r="C111" s="31"/>
      <c r="D111" s="182" t="s">
        <v>156</v>
      </c>
      <c r="E111" s="31"/>
      <c r="F111" s="183" t="s">
        <v>169</v>
      </c>
      <c r="G111" s="31"/>
      <c r="H111" s="31"/>
      <c r="J111" s="31"/>
      <c r="K111" s="31"/>
      <c r="L111" s="54"/>
      <c r="M111" s="184"/>
      <c r="N111" s="31"/>
      <c r="O111" s="31"/>
      <c r="P111" s="31"/>
      <c r="Q111" s="31"/>
      <c r="R111" s="31"/>
      <c r="S111" s="31"/>
      <c r="T111" s="70"/>
      <c r="AT111" s="8" t="s">
        <v>156</v>
      </c>
      <c r="AU111" s="8" t="s">
        <v>80</v>
      </c>
    </row>
    <row r="112" s="8" customFormat="true" ht="15.75" hidden="false" customHeight="true" outlineLevel="0" collapsed="false">
      <c r="B112" s="30"/>
      <c r="C112" s="170" t="s">
        <v>160</v>
      </c>
      <c r="D112" s="170" t="s">
        <v>151</v>
      </c>
      <c r="E112" s="171" t="s">
        <v>175</v>
      </c>
      <c r="F112" s="172" t="s">
        <v>176</v>
      </c>
      <c r="G112" s="173" t="s">
        <v>154</v>
      </c>
      <c r="H112" s="174" t="n">
        <v>8</v>
      </c>
      <c r="I112" s="175"/>
      <c r="J112" s="176" t="n">
        <f aca="false">ROUND($I$112*$H$112,2)</f>
        <v>0</v>
      </c>
      <c r="K112" s="172"/>
      <c r="L112" s="54"/>
      <c r="M112" s="177"/>
      <c r="N112" s="178" t="s">
        <v>43</v>
      </c>
      <c r="O112" s="31"/>
      <c r="P112" s="179" t="n">
        <f aca="false">$O$112*$H$112</f>
        <v>0</v>
      </c>
      <c r="Q112" s="179" t="n">
        <v>0.01575</v>
      </c>
      <c r="R112" s="179" t="n">
        <f aca="false">$Q$112*$H$112</f>
        <v>0.126</v>
      </c>
      <c r="S112" s="179" t="n">
        <v>0</v>
      </c>
      <c r="T112" s="180" t="n">
        <f aca="false">$S$112*$H$112</f>
        <v>0</v>
      </c>
      <c r="AR112" s="111" t="s">
        <v>150</v>
      </c>
      <c r="AT112" s="111" t="s">
        <v>151</v>
      </c>
      <c r="AU112" s="111" t="s">
        <v>80</v>
      </c>
      <c r="AY112" s="8" t="s">
        <v>147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21</v>
      </c>
      <c r="BK112" s="181" t="n">
        <f aca="false">ROUND($I$112*$H$112,2)</f>
        <v>0</v>
      </c>
      <c r="BL112" s="111" t="s">
        <v>150</v>
      </c>
      <c r="BM112" s="111" t="s">
        <v>1100</v>
      </c>
    </row>
    <row r="113" s="8" customFormat="true" ht="16.5" hidden="false" customHeight="true" outlineLevel="0" collapsed="false">
      <c r="B113" s="30"/>
      <c r="C113" s="31"/>
      <c r="D113" s="182" t="s">
        <v>156</v>
      </c>
      <c r="E113" s="31"/>
      <c r="F113" s="183" t="s">
        <v>169</v>
      </c>
      <c r="G113" s="31"/>
      <c r="H113" s="31"/>
      <c r="J113" s="31"/>
      <c r="K113" s="31"/>
      <c r="L113" s="54"/>
      <c r="M113" s="184"/>
      <c r="N113" s="31"/>
      <c r="O113" s="31"/>
      <c r="P113" s="31"/>
      <c r="Q113" s="31"/>
      <c r="R113" s="31"/>
      <c r="S113" s="31"/>
      <c r="T113" s="70"/>
      <c r="AT113" s="8" t="s">
        <v>156</v>
      </c>
      <c r="AU113" s="8" t="s">
        <v>80</v>
      </c>
    </row>
    <row r="114" s="8" customFormat="true" ht="15.75" hidden="false" customHeight="true" outlineLevel="0" collapsed="false">
      <c r="B114" s="30"/>
      <c r="C114" s="170" t="s">
        <v>170</v>
      </c>
      <c r="D114" s="170" t="s">
        <v>151</v>
      </c>
      <c r="E114" s="171" t="s">
        <v>178</v>
      </c>
      <c r="F114" s="172" t="s">
        <v>179</v>
      </c>
      <c r="G114" s="173" t="s">
        <v>154</v>
      </c>
      <c r="H114" s="174" t="n">
        <v>20</v>
      </c>
      <c r="I114" s="175"/>
      <c r="J114" s="176" t="n">
        <f aca="false">ROUND($I$114*$H$114,2)</f>
        <v>0</v>
      </c>
      <c r="K114" s="172" t="s">
        <v>163</v>
      </c>
      <c r="L114" s="54"/>
      <c r="M114" s="177"/>
      <c r="N114" s="178" t="s">
        <v>43</v>
      </c>
      <c r="O114" s="31"/>
      <c r="P114" s="179" t="n">
        <f aca="false">$O$114*$H$114</f>
        <v>0</v>
      </c>
      <c r="Q114" s="179" t="n">
        <v>0.00012</v>
      </c>
      <c r="R114" s="179" t="n">
        <f aca="false">$Q$114*$H$114</f>
        <v>0.0024</v>
      </c>
      <c r="S114" s="179" t="n">
        <v>0</v>
      </c>
      <c r="T114" s="180" t="n">
        <f aca="false">$S$114*$H$114</f>
        <v>0</v>
      </c>
      <c r="AR114" s="111" t="s">
        <v>150</v>
      </c>
      <c r="AT114" s="111" t="s">
        <v>151</v>
      </c>
      <c r="AU114" s="111" t="s">
        <v>80</v>
      </c>
      <c r="AY114" s="8" t="s">
        <v>147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21</v>
      </c>
      <c r="BK114" s="181" t="n">
        <f aca="false">ROUND($I$114*$H$114,2)</f>
        <v>0</v>
      </c>
      <c r="BL114" s="111" t="s">
        <v>150</v>
      </c>
      <c r="BM114" s="111" t="s">
        <v>1101</v>
      </c>
    </row>
    <row r="115" s="8" customFormat="true" ht="16.5" hidden="false" customHeight="true" outlineLevel="0" collapsed="false">
      <c r="B115" s="30"/>
      <c r="C115" s="31"/>
      <c r="D115" s="182" t="s">
        <v>156</v>
      </c>
      <c r="E115" s="31"/>
      <c r="F115" s="183" t="s">
        <v>181</v>
      </c>
      <c r="G115" s="31"/>
      <c r="H115" s="31"/>
      <c r="J115" s="31"/>
      <c r="K115" s="31"/>
      <c r="L115" s="54"/>
      <c r="M115" s="184"/>
      <c r="N115" s="31"/>
      <c r="O115" s="31"/>
      <c r="P115" s="31"/>
      <c r="Q115" s="31"/>
      <c r="R115" s="31"/>
      <c r="S115" s="31"/>
      <c r="T115" s="70"/>
      <c r="AT115" s="8" t="s">
        <v>156</v>
      </c>
      <c r="AU115" s="8" t="s">
        <v>80</v>
      </c>
    </row>
    <row r="116" s="8" customFormat="true" ht="15.75" hidden="false" customHeight="true" outlineLevel="0" collapsed="false">
      <c r="B116" s="30"/>
      <c r="C116" s="170" t="s">
        <v>206</v>
      </c>
      <c r="D116" s="170" t="s">
        <v>151</v>
      </c>
      <c r="E116" s="171" t="s">
        <v>190</v>
      </c>
      <c r="F116" s="172" t="s">
        <v>191</v>
      </c>
      <c r="G116" s="173" t="s">
        <v>154</v>
      </c>
      <c r="H116" s="174" t="n">
        <v>1.4</v>
      </c>
      <c r="I116" s="175"/>
      <c r="J116" s="176" t="n">
        <f aca="false">ROUND($I$116*$H$116,2)</f>
        <v>0</v>
      </c>
      <c r="K116" s="172" t="s">
        <v>186</v>
      </c>
      <c r="L116" s="54"/>
      <c r="M116" s="177"/>
      <c r="N116" s="178" t="s">
        <v>43</v>
      </c>
      <c r="O116" s="31"/>
      <c r="P116" s="179" t="n">
        <f aca="false">$O$116*$H$116</f>
        <v>0</v>
      </c>
      <c r="Q116" s="179" t="n">
        <v>0.08936</v>
      </c>
      <c r="R116" s="179" t="n">
        <f aca="false">$Q$116*$H$116</f>
        <v>0.125104</v>
      </c>
      <c r="S116" s="179" t="n">
        <v>0</v>
      </c>
      <c r="T116" s="180" t="n">
        <f aca="false">$S$116*$H$116</f>
        <v>0</v>
      </c>
      <c r="AR116" s="111" t="s">
        <v>150</v>
      </c>
      <c r="AT116" s="111" t="s">
        <v>151</v>
      </c>
      <c r="AU116" s="111" t="s">
        <v>80</v>
      </c>
      <c r="AY116" s="8" t="s">
        <v>147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21</v>
      </c>
      <c r="BK116" s="181" t="n">
        <f aca="false">ROUND($I$116*$H$116,2)</f>
        <v>0</v>
      </c>
      <c r="BL116" s="111" t="s">
        <v>150</v>
      </c>
      <c r="BM116" s="111" t="s">
        <v>1102</v>
      </c>
    </row>
    <row r="117" s="8" customFormat="true" ht="16.5" hidden="false" customHeight="true" outlineLevel="0" collapsed="false">
      <c r="B117" s="30"/>
      <c r="C117" s="31"/>
      <c r="D117" s="182" t="s">
        <v>156</v>
      </c>
      <c r="E117" s="31"/>
      <c r="F117" s="183" t="s">
        <v>193</v>
      </c>
      <c r="G117" s="31"/>
      <c r="H117" s="31"/>
      <c r="J117" s="31"/>
      <c r="K117" s="31"/>
      <c r="L117" s="54"/>
      <c r="M117" s="184"/>
      <c r="N117" s="31"/>
      <c r="O117" s="31"/>
      <c r="P117" s="31"/>
      <c r="Q117" s="31"/>
      <c r="R117" s="31"/>
      <c r="S117" s="31"/>
      <c r="T117" s="70"/>
      <c r="AT117" s="8" t="s">
        <v>156</v>
      </c>
      <c r="AU117" s="8" t="s">
        <v>80</v>
      </c>
    </row>
    <row r="118" s="8" customFormat="true" ht="15.75" hidden="false" customHeight="true" outlineLevel="0" collapsed="false">
      <c r="B118" s="30"/>
      <c r="C118" s="170" t="s">
        <v>705</v>
      </c>
      <c r="D118" s="170" t="s">
        <v>151</v>
      </c>
      <c r="E118" s="171" t="s">
        <v>195</v>
      </c>
      <c r="F118" s="172" t="s">
        <v>196</v>
      </c>
      <c r="G118" s="173" t="s">
        <v>197</v>
      </c>
      <c r="H118" s="174" t="n">
        <v>1</v>
      </c>
      <c r="I118" s="175"/>
      <c r="J118" s="176" t="n">
        <f aca="false">ROUND($I$118*$H$118,2)</f>
        <v>0</v>
      </c>
      <c r="K118" s="172" t="s">
        <v>198</v>
      </c>
      <c r="L118" s="54"/>
      <c r="M118" s="177"/>
      <c r="N118" s="178" t="s">
        <v>43</v>
      </c>
      <c r="O118" s="31"/>
      <c r="P118" s="179" t="n">
        <f aca="false">$O$118*$H$118</f>
        <v>0</v>
      </c>
      <c r="Q118" s="179" t="n">
        <v>0.04684</v>
      </c>
      <c r="R118" s="179" t="n">
        <f aca="false">$Q$118*$H$118</f>
        <v>0.04684</v>
      </c>
      <c r="S118" s="179" t="n">
        <v>0</v>
      </c>
      <c r="T118" s="180" t="n">
        <f aca="false">$S$118*$H$118</f>
        <v>0</v>
      </c>
      <c r="AR118" s="111" t="s">
        <v>150</v>
      </c>
      <c r="AT118" s="111" t="s">
        <v>151</v>
      </c>
      <c r="AU118" s="111" t="s">
        <v>80</v>
      </c>
      <c r="AY118" s="8" t="s">
        <v>147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21</v>
      </c>
      <c r="BK118" s="181" t="n">
        <f aca="false">ROUND($I$118*$H$118,2)</f>
        <v>0</v>
      </c>
      <c r="BL118" s="111" t="s">
        <v>150</v>
      </c>
      <c r="BM118" s="111" t="s">
        <v>1103</v>
      </c>
    </row>
    <row r="119" s="8" customFormat="true" ht="16.5" hidden="false" customHeight="true" outlineLevel="0" collapsed="false">
      <c r="B119" s="30"/>
      <c r="C119" s="31"/>
      <c r="D119" s="182" t="s">
        <v>156</v>
      </c>
      <c r="E119" s="31"/>
      <c r="F119" s="183" t="s">
        <v>200</v>
      </c>
      <c r="G119" s="31"/>
      <c r="H119" s="31"/>
      <c r="J119" s="31"/>
      <c r="K119" s="31"/>
      <c r="L119" s="54"/>
      <c r="M119" s="184"/>
      <c r="N119" s="31"/>
      <c r="O119" s="31"/>
      <c r="P119" s="31"/>
      <c r="Q119" s="31"/>
      <c r="R119" s="31"/>
      <c r="S119" s="31"/>
      <c r="T119" s="70"/>
      <c r="AT119" s="8" t="s">
        <v>156</v>
      </c>
      <c r="AU119" s="8" t="s">
        <v>80</v>
      </c>
    </row>
    <row r="120" s="8" customFormat="true" ht="15.75" hidden="false" customHeight="true" outlineLevel="0" collapsed="false">
      <c r="B120" s="30"/>
      <c r="C120" s="185" t="s">
        <v>707</v>
      </c>
      <c r="D120" s="185" t="s">
        <v>201</v>
      </c>
      <c r="E120" s="186" t="s">
        <v>202</v>
      </c>
      <c r="F120" s="187" t="s">
        <v>203</v>
      </c>
      <c r="G120" s="188" t="s">
        <v>197</v>
      </c>
      <c r="H120" s="189" t="n">
        <v>1</v>
      </c>
      <c r="I120" s="190"/>
      <c r="J120" s="191" t="n">
        <f aca="false">ROUND($I$120*$H$120,2)</f>
        <v>0</v>
      </c>
      <c r="K120" s="187" t="s">
        <v>198</v>
      </c>
      <c r="L120" s="192"/>
      <c r="M120" s="193"/>
      <c r="N120" s="194" t="s">
        <v>43</v>
      </c>
      <c r="O120" s="31"/>
      <c r="P120" s="179" t="n">
        <f aca="false">$O$120*$H$120</f>
        <v>0</v>
      </c>
      <c r="Q120" s="179" t="n">
        <v>0.0108</v>
      </c>
      <c r="R120" s="179" t="n">
        <f aca="false">$Q$120*$H$120</f>
        <v>0.0108</v>
      </c>
      <c r="S120" s="179" t="n">
        <v>0</v>
      </c>
      <c r="T120" s="180" t="n">
        <f aca="false">$S$120*$H$120</f>
        <v>0</v>
      </c>
      <c r="AR120" s="111" t="s">
        <v>174</v>
      </c>
      <c r="AT120" s="111" t="s">
        <v>201</v>
      </c>
      <c r="AU120" s="111" t="s">
        <v>80</v>
      </c>
      <c r="AY120" s="8" t="s">
        <v>147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21</v>
      </c>
      <c r="BK120" s="181" t="n">
        <f aca="false">ROUND($I$120*$H$120,2)</f>
        <v>0</v>
      </c>
      <c r="BL120" s="111" t="s">
        <v>150</v>
      </c>
      <c r="BM120" s="111" t="s">
        <v>1104</v>
      </c>
    </row>
    <row r="121" s="8" customFormat="true" ht="16.5" hidden="false" customHeight="true" outlineLevel="0" collapsed="false">
      <c r="B121" s="30"/>
      <c r="C121" s="31"/>
      <c r="D121" s="182" t="s">
        <v>156</v>
      </c>
      <c r="E121" s="31"/>
      <c r="F121" s="183" t="s">
        <v>205</v>
      </c>
      <c r="G121" s="31"/>
      <c r="H121" s="31"/>
      <c r="J121" s="31"/>
      <c r="K121" s="31"/>
      <c r="L121" s="54"/>
      <c r="M121" s="184"/>
      <c r="N121" s="31"/>
      <c r="O121" s="31"/>
      <c r="P121" s="31"/>
      <c r="Q121" s="31"/>
      <c r="R121" s="31"/>
      <c r="S121" s="31"/>
      <c r="T121" s="70"/>
      <c r="AT121" s="8" t="s">
        <v>156</v>
      </c>
      <c r="AU121" s="8" t="s">
        <v>80</v>
      </c>
    </row>
    <row r="122" s="157" customFormat="true" ht="30.75" hidden="false" customHeight="true" outlineLevel="0" collapsed="false">
      <c r="B122" s="158"/>
      <c r="C122" s="159"/>
      <c r="D122" s="159" t="s">
        <v>71</v>
      </c>
      <c r="E122" s="168" t="s">
        <v>206</v>
      </c>
      <c r="F122" s="168" t="s">
        <v>207</v>
      </c>
      <c r="G122" s="159"/>
      <c r="H122" s="159"/>
      <c r="J122" s="169" t="n">
        <f aca="false">$BK$122</f>
        <v>0</v>
      </c>
      <c r="K122" s="159"/>
      <c r="L122" s="162"/>
      <c r="M122" s="163"/>
      <c r="N122" s="159"/>
      <c r="O122" s="159"/>
      <c r="P122" s="164" t="n">
        <f aca="false">SUM($P$123:$P$146)</f>
        <v>0</v>
      </c>
      <c r="Q122" s="159"/>
      <c r="R122" s="164" t="n">
        <f aca="false">SUM($R$123:$R$146)</f>
        <v>0.00046</v>
      </c>
      <c r="S122" s="159"/>
      <c r="T122" s="165" t="n">
        <f aca="false">SUM($T$123:$T$146)</f>
        <v>0.7532</v>
      </c>
      <c r="AR122" s="166" t="s">
        <v>21</v>
      </c>
      <c r="AT122" s="166" t="s">
        <v>71</v>
      </c>
      <c r="AU122" s="166" t="s">
        <v>21</v>
      </c>
      <c r="AY122" s="166" t="s">
        <v>147</v>
      </c>
      <c r="BK122" s="167" t="n">
        <f aca="false">SUM($BK$123:$BK$146)</f>
        <v>0</v>
      </c>
    </row>
    <row r="123" s="8" customFormat="true" ht="15.75" hidden="false" customHeight="true" outlineLevel="0" collapsed="false">
      <c r="B123" s="30"/>
      <c r="C123" s="170" t="s">
        <v>182</v>
      </c>
      <c r="D123" s="170" t="s">
        <v>151</v>
      </c>
      <c r="E123" s="171" t="s">
        <v>209</v>
      </c>
      <c r="F123" s="172" t="s">
        <v>210</v>
      </c>
      <c r="G123" s="173" t="s">
        <v>154</v>
      </c>
      <c r="H123" s="174" t="n">
        <v>3</v>
      </c>
      <c r="I123" s="175"/>
      <c r="J123" s="176" t="n">
        <f aca="false">ROUND($I$123*$H$123,2)</f>
        <v>0</v>
      </c>
      <c r="K123" s="172"/>
      <c r="L123" s="54"/>
      <c r="M123" s="177"/>
      <c r="N123" s="178" t="s">
        <v>43</v>
      </c>
      <c r="O123" s="31"/>
      <c r="P123" s="179" t="n">
        <f aca="false">$O$123*$H$123</f>
        <v>0</v>
      </c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11" t="s">
        <v>150</v>
      </c>
      <c r="AT123" s="111" t="s">
        <v>151</v>
      </c>
      <c r="AU123" s="111" t="s">
        <v>80</v>
      </c>
      <c r="AY123" s="8" t="s">
        <v>147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21</v>
      </c>
      <c r="BK123" s="181" t="n">
        <f aca="false">ROUND($I$123*$H$123,2)</f>
        <v>0</v>
      </c>
      <c r="BL123" s="111" t="s">
        <v>150</v>
      </c>
      <c r="BM123" s="111" t="s">
        <v>1105</v>
      </c>
    </row>
    <row r="124" s="8" customFormat="true" ht="16.5" hidden="false" customHeight="true" outlineLevel="0" collapsed="false">
      <c r="B124" s="30"/>
      <c r="C124" s="31"/>
      <c r="D124" s="182" t="s">
        <v>156</v>
      </c>
      <c r="E124" s="31"/>
      <c r="F124" s="183" t="s">
        <v>210</v>
      </c>
      <c r="G124" s="31"/>
      <c r="H124" s="31"/>
      <c r="J124" s="31"/>
      <c r="K124" s="31"/>
      <c r="L124" s="54"/>
      <c r="M124" s="184"/>
      <c r="N124" s="31"/>
      <c r="O124" s="31"/>
      <c r="P124" s="31"/>
      <c r="Q124" s="31"/>
      <c r="R124" s="31"/>
      <c r="S124" s="31"/>
      <c r="T124" s="70"/>
      <c r="AT124" s="8" t="s">
        <v>156</v>
      </c>
      <c r="AU124" s="8" t="s">
        <v>80</v>
      </c>
    </row>
    <row r="125" s="8" customFormat="true" ht="15.75" hidden="false" customHeight="true" outlineLevel="0" collapsed="false">
      <c r="B125" s="30"/>
      <c r="C125" s="170" t="s">
        <v>189</v>
      </c>
      <c r="D125" s="170" t="s">
        <v>151</v>
      </c>
      <c r="E125" s="171" t="s">
        <v>213</v>
      </c>
      <c r="F125" s="172" t="s">
        <v>214</v>
      </c>
      <c r="G125" s="173" t="s">
        <v>154</v>
      </c>
      <c r="H125" s="174" t="n">
        <v>2</v>
      </c>
      <c r="I125" s="175"/>
      <c r="J125" s="176" t="n">
        <f aca="false">ROUND($I$125*$H$125,2)</f>
        <v>0</v>
      </c>
      <c r="K125" s="172" t="s">
        <v>163</v>
      </c>
      <c r="L125" s="54"/>
      <c r="M125" s="177"/>
      <c r="N125" s="178" t="s">
        <v>43</v>
      </c>
      <c r="O125" s="31"/>
      <c r="P125" s="179" t="n">
        <f aca="false">$O$125*$H$125</f>
        <v>0</v>
      </c>
      <c r="Q125" s="179" t="n">
        <v>0.00013</v>
      </c>
      <c r="R125" s="179" t="n">
        <f aca="false">$Q$125*$H$125</f>
        <v>0.00026</v>
      </c>
      <c r="S125" s="179" t="n">
        <v>0</v>
      </c>
      <c r="T125" s="180" t="n">
        <f aca="false">$S$125*$H$125</f>
        <v>0</v>
      </c>
      <c r="AR125" s="111" t="s">
        <v>150</v>
      </c>
      <c r="AT125" s="111" t="s">
        <v>151</v>
      </c>
      <c r="AU125" s="111" t="s">
        <v>80</v>
      </c>
      <c r="AY125" s="8" t="s">
        <v>147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21</v>
      </c>
      <c r="BK125" s="181" t="n">
        <f aca="false">ROUND($I$125*$H$125,2)</f>
        <v>0</v>
      </c>
      <c r="BL125" s="111" t="s">
        <v>150</v>
      </c>
      <c r="BM125" s="111" t="s">
        <v>1106</v>
      </c>
    </row>
    <row r="126" s="8" customFormat="true" ht="16.5" hidden="false" customHeight="true" outlineLevel="0" collapsed="false">
      <c r="B126" s="30"/>
      <c r="C126" s="31"/>
      <c r="D126" s="182" t="s">
        <v>156</v>
      </c>
      <c r="E126" s="31"/>
      <c r="F126" s="183" t="s">
        <v>214</v>
      </c>
      <c r="G126" s="31"/>
      <c r="H126" s="31"/>
      <c r="J126" s="31"/>
      <c r="K126" s="31"/>
      <c r="L126" s="54"/>
      <c r="M126" s="184"/>
      <c r="N126" s="31"/>
      <c r="O126" s="31"/>
      <c r="P126" s="31"/>
      <c r="Q126" s="31"/>
      <c r="R126" s="31"/>
      <c r="S126" s="31"/>
      <c r="T126" s="70"/>
      <c r="AT126" s="8" t="s">
        <v>156</v>
      </c>
      <c r="AU126" s="8" t="s">
        <v>80</v>
      </c>
    </row>
    <row r="127" s="8" customFormat="true" ht="15.75" hidden="false" customHeight="true" outlineLevel="0" collapsed="false">
      <c r="B127" s="30"/>
      <c r="C127" s="170" t="s">
        <v>717</v>
      </c>
      <c r="D127" s="170" t="s">
        <v>151</v>
      </c>
      <c r="E127" s="171" t="s">
        <v>217</v>
      </c>
      <c r="F127" s="172" t="s">
        <v>218</v>
      </c>
      <c r="G127" s="173" t="s">
        <v>154</v>
      </c>
      <c r="H127" s="174" t="n">
        <v>5</v>
      </c>
      <c r="I127" s="175"/>
      <c r="J127" s="176" t="n">
        <f aca="false">ROUND($I$127*$H$127,2)</f>
        <v>0</v>
      </c>
      <c r="K127" s="172" t="s">
        <v>163</v>
      </c>
      <c r="L127" s="54"/>
      <c r="M127" s="177"/>
      <c r="N127" s="178" t="s">
        <v>43</v>
      </c>
      <c r="O127" s="31"/>
      <c r="P127" s="179" t="n">
        <f aca="false">$O$127*$H$127</f>
        <v>0</v>
      </c>
      <c r="Q127" s="179" t="n">
        <v>4E-005</v>
      </c>
      <c r="R127" s="179" t="n">
        <f aca="false">$Q$127*$H$127</f>
        <v>0.0002</v>
      </c>
      <c r="S127" s="179" t="n">
        <v>0</v>
      </c>
      <c r="T127" s="180" t="n">
        <f aca="false">$S$127*$H$127</f>
        <v>0</v>
      </c>
      <c r="AR127" s="111" t="s">
        <v>150</v>
      </c>
      <c r="AT127" s="111" t="s">
        <v>151</v>
      </c>
      <c r="AU127" s="111" t="s">
        <v>80</v>
      </c>
      <c r="AY127" s="8" t="s">
        <v>147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21</v>
      </c>
      <c r="BK127" s="181" t="n">
        <f aca="false">ROUND($I$127*$H$127,2)</f>
        <v>0</v>
      </c>
      <c r="BL127" s="111" t="s">
        <v>150</v>
      </c>
      <c r="BM127" s="111" t="s">
        <v>1107</v>
      </c>
    </row>
    <row r="128" s="8" customFormat="true" ht="16.5" hidden="false" customHeight="true" outlineLevel="0" collapsed="false">
      <c r="B128" s="30"/>
      <c r="C128" s="31"/>
      <c r="D128" s="182" t="s">
        <v>156</v>
      </c>
      <c r="E128" s="31"/>
      <c r="F128" s="183" t="s">
        <v>218</v>
      </c>
      <c r="G128" s="31"/>
      <c r="H128" s="31"/>
      <c r="J128" s="31"/>
      <c r="K128" s="31"/>
      <c r="L128" s="54"/>
      <c r="M128" s="184"/>
      <c r="N128" s="31"/>
      <c r="O128" s="31"/>
      <c r="P128" s="31"/>
      <c r="Q128" s="31"/>
      <c r="R128" s="31"/>
      <c r="S128" s="31"/>
      <c r="T128" s="70"/>
      <c r="AT128" s="8" t="s">
        <v>156</v>
      </c>
      <c r="AU128" s="8" t="s">
        <v>80</v>
      </c>
    </row>
    <row r="129" s="8" customFormat="true" ht="27" hidden="false" customHeight="true" outlineLevel="0" collapsed="false">
      <c r="B129" s="30"/>
      <c r="C129" s="170" t="s">
        <v>8</v>
      </c>
      <c r="D129" s="170" t="s">
        <v>151</v>
      </c>
      <c r="E129" s="171" t="s">
        <v>221</v>
      </c>
      <c r="F129" s="172" t="s">
        <v>1108</v>
      </c>
      <c r="G129" s="173" t="s">
        <v>223</v>
      </c>
      <c r="H129" s="174" t="n">
        <v>0.1</v>
      </c>
      <c r="I129" s="175"/>
      <c r="J129" s="176" t="n">
        <f aca="false">ROUND($I$129*$H$129,2)</f>
        <v>0</v>
      </c>
      <c r="K129" s="172" t="s">
        <v>186</v>
      </c>
      <c r="L129" s="54"/>
      <c r="M129" s="177"/>
      <c r="N129" s="178" t="s">
        <v>43</v>
      </c>
      <c r="O129" s="31"/>
      <c r="P129" s="179" t="n">
        <f aca="false">$O$129*$H$129</f>
        <v>0</v>
      </c>
      <c r="Q129" s="179" t="n">
        <v>0</v>
      </c>
      <c r="R129" s="179" t="n">
        <f aca="false">$Q$129*$H$129</f>
        <v>0</v>
      </c>
      <c r="S129" s="179" t="n">
        <v>2.2</v>
      </c>
      <c r="T129" s="180" t="n">
        <f aca="false">$S$129*$H$129</f>
        <v>0.22</v>
      </c>
      <c r="AR129" s="111" t="s">
        <v>150</v>
      </c>
      <c r="AT129" s="111" t="s">
        <v>151</v>
      </c>
      <c r="AU129" s="111" t="s">
        <v>80</v>
      </c>
      <c r="AY129" s="8" t="s">
        <v>147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21</v>
      </c>
      <c r="BK129" s="181" t="n">
        <f aca="false">ROUND($I$129*$H$129,2)</f>
        <v>0</v>
      </c>
      <c r="BL129" s="111" t="s">
        <v>150</v>
      </c>
      <c r="BM129" s="111" t="s">
        <v>1109</v>
      </c>
    </row>
    <row r="130" s="8" customFormat="true" ht="27" hidden="false" customHeight="true" outlineLevel="0" collapsed="false">
      <c r="B130" s="30"/>
      <c r="C130" s="31"/>
      <c r="D130" s="182" t="s">
        <v>156</v>
      </c>
      <c r="E130" s="31"/>
      <c r="F130" s="183" t="s">
        <v>225</v>
      </c>
      <c r="G130" s="31"/>
      <c r="H130" s="31"/>
      <c r="J130" s="31"/>
      <c r="K130" s="31"/>
      <c r="L130" s="54"/>
      <c r="M130" s="184"/>
      <c r="N130" s="31"/>
      <c r="O130" s="31"/>
      <c r="P130" s="31"/>
      <c r="Q130" s="31"/>
      <c r="R130" s="31"/>
      <c r="S130" s="31"/>
      <c r="T130" s="70"/>
      <c r="AT130" s="8" t="s">
        <v>156</v>
      </c>
      <c r="AU130" s="8" t="s">
        <v>80</v>
      </c>
    </row>
    <row r="131" s="8" customFormat="true" ht="15.75" hidden="false" customHeight="true" outlineLevel="0" collapsed="false">
      <c r="B131" s="30"/>
      <c r="C131" s="170" t="s">
        <v>765</v>
      </c>
      <c r="D131" s="170" t="s">
        <v>151</v>
      </c>
      <c r="E131" s="171" t="s">
        <v>227</v>
      </c>
      <c r="F131" s="172" t="s">
        <v>228</v>
      </c>
      <c r="G131" s="173" t="s">
        <v>154</v>
      </c>
      <c r="H131" s="174" t="n">
        <v>1.2</v>
      </c>
      <c r="I131" s="175"/>
      <c r="J131" s="176" t="n">
        <f aca="false">ROUND($I$131*$H$131,2)</f>
        <v>0</v>
      </c>
      <c r="K131" s="172" t="s">
        <v>198</v>
      </c>
      <c r="L131" s="54"/>
      <c r="M131" s="177"/>
      <c r="N131" s="178" t="s">
        <v>43</v>
      </c>
      <c r="O131" s="31"/>
      <c r="P131" s="179" t="n">
        <f aca="false">$O$131*$H$131</f>
        <v>0</v>
      </c>
      <c r="Q131" s="179" t="n">
        <v>0</v>
      </c>
      <c r="R131" s="179" t="n">
        <f aca="false">$Q$131*$H$131</f>
        <v>0</v>
      </c>
      <c r="S131" s="179" t="n">
        <v>0.076</v>
      </c>
      <c r="T131" s="180" t="n">
        <f aca="false">$S$131*$H$131</f>
        <v>0.0912</v>
      </c>
      <c r="AR131" s="111" t="s">
        <v>150</v>
      </c>
      <c r="AT131" s="111" t="s">
        <v>151</v>
      </c>
      <c r="AU131" s="111" t="s">
        <v>80</v>
      </c>
      <c r="AY131" s="8" t="s">
        <v>147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21</v>
      </c>
      <c r="BK131" s="181" t="n">
        <f aca="false">ROUND($I$131*$H$131,2)</f>
        <v>0</v>
      </c>
      <c r="BL131" s="111" t="s">
        <v>150</v>
      </c>
      <c r="BM131" s="111" t="s">
        <v>1110</v>
      </c>
    </row>
    <row r="132" s="8" customFormat="true" ht="16.5" hidden="false" customHeight="true" outlineLevel="0" collapsed="false">
      <c r="B132" s="30"/>
      <c r="C132" s="31"/>
      <c r="D132" s="182" t="s">
        <v>156</v>
      </c>
      <c r="E132" s="31"/>
      <c r="F132" s="183" t="s">
        <v>230</v>
      </c>
      <c r="G132" s="31"/>
      <c r="H132" s="31"/>
      <c r="J132" s="31"/>
      <c r="K132" s="31"/>
      <c r="L132" s="54"/>
      <c r="M132" s="184"/>
      <c r="N132" s="31"/>
      <c r="O132" s="31"/>
      <c r="P132" s="31"/>
      <c r="Q132" s="31"/>
      <c r="R132" s="31"/>
      <c r="S132" s="31"/>
      <c r="T132" s="70"/>
      <c r="AT132" s="8" t="s">
        <v>156</v>
      </c>
      <c r="AU132" s="8" t="s">
        <v>80</v>
      </c>
    </row>
    <row r="133" s="8" customFormat="true" ht="27" hidden="false" customHeight="true" outlineLevel="0" collapsed="false">
      <c r="B133" s="30"/>
      <c r="C133" s="170" t="s">
        <v>216</v>
      </c>
      <c r="D133" s="170" t="s">
        <v>151</v>
      </c>
      <c r="E133" s="171" t="s">
        <v>232</v>
      </c>
      <c r="F133" s="172" t="s">
        <v>233</v>
      </c>
      <c r="G133" s="173" t="s">
        <v>154</v>
      </c>
      <c r="H133" s="174" t="n">
        <v>6.5</v>
      </c>
      <c r="I133" s="175"/>
      <c r="J133" s="176" t="n">
        <f aca="false">ROUND($I$133*$H$133,2)</f>
        <v>0</v>
      </c>
      <c r="K133" s="172" t="s">
        <v>163</v>
      </c>
      <c r="L133" s="54"/>
      <c r="M133" s="177"/>
      <c r="N133" s="178" t="s">
        <v>43</v>
      </c>
      <c r="O133" s="31"/>
      <c r="P133" s="179" t="n">
        <f aca="false">$O$133*$H$133</f>
        <v>0</v>
      </c>
      <c r="Q133" s="179" t="n">
        <v>0</v>
      </c>
      <c r="R133" s="179" t="n">
        <f aca="false">$Q$133*$H$133</f>
        <v>0</v>
      </c>
      <c r="S133" s="179" t="n">
        <v>0.068</v>
      </c>
      <c r="T133" s="180" t="n">
        <f aca="false">$S$133*$H$133</f>
        <v>0.442</v>
      </c>
      <c r="AR133" s="111" t="s">
        <v>150</v>
      </c>
      <c r="AT133" s="111" t="s">
        <v>151</v>
      </c>
      <c r="AU133" s="111" t="s">
        <v>80</v>
      </c>
      <c r="AY133" s="8" t="s">
        <v>147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21</v>
      </c>
      <c r="BK133" s="181" t="n">
        <f aca="false">ROUND($I$133*$H$133,2)</f>
        <v>0</v>
      </c>
      <c r="BL133" s="111" t="s">
        <v>150</v>
      </c>
      <c r="BM133" s="111" t="s">
        <v>1111</v>
      </c>
    </row>
    <row r="134" s="8" customFormat="true" ht="16.5" hidden="false" customHeight="true" outlineLevel="0" collapsed="false">
      <c r="B134" s="30"/>
      <c r="C134" s="31"/>
      <c r="D134" s="182" t="s">
        <v>156</v>
      </c>
      <c r="E134" s="31"/>
      <c r="F134" s="183" t="s">
        <v>235</v>
      </c>
      <c r="G134" s="31"/>
      <c r="H134" s="31"/>
      <c r="J134" s="31"/>
      <c r="K134" s="31"/>
      <c r="L134" s="54"/>
      <c r="M134" s="184"/>
      <c r="N134" s="31"/>
      <c r="O134" s="31"/>
      <c r="P134" s="31"/>
      <c r="Q134" s="31"/>
      <c r="R134" s="31"/>
      <c r="S134" s="31"/>
      <c r="T134" s="70"/>
      <c r="AT134" s="8" t="s">
        <v>156</v>
      </c>
      <c r="AU134" s="8" t="s">
        <v>80</v>
      </c>
    </row>
    <row r="135" s="8" customFormat="true" ht="15.75" hidden="false" customHeight="true" outlineLevel="0" collapsed="false">
      <c r="B135" s="30"/>
      <c r="C135" s="170" t="s">
        <v>731</v>
      </c>
      <c r="D135" s="170" t="s">
        <v>151</v>
      </c>
      <c r="E135" s="171" t="s">
        <v>237</v>
      </c>
      <c r="F135" s="172" t="s">
        <v>238</v>
      </c>
      <c r="G135" s="173" t="s">
        <v>154</v>
      </c>
      <c r="H135" s="174" t="n">
        <v>1.4</v>
      </c>
      <c r="I135" s="175"/>
      <c r="J135" s="176" t="n">
        <f aca="false">ROUND($I$135*$H$135,2)</f>
        <v>0</v>
      </c>
      <c r="K135" s="172"/>
      <c r="L135" s="54"/>
      <c r="M135" s="177"/>
      <c r="N135" s="178" t="s">
        <v>43</v>
      </c>
      <c r="O135" s="31"/>
      <c r="P135" s="179" t="n">
        <f aca="false">$O$135*$H$135</f>
        <v>0</v>
      </c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11" t="s">
        <v>150</v>
      </c>
      <c r="AT135" s="111" t="s">
        <v>151</v>
      </c>
      <c r="AU135" s="111" t="s">
        <v>80</v>
      </c>
      <c r="AY135" s="8" t="s">
        <v>147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21</v>
      </c>
      <c r="BK135" s="181" t="n">
        <f aca="false">ROUND($I$135*$H$135,2)</f>
        <v>0</v>
      </c>
      <c r="BL135" s="111" t="s">
        <v>150</v>
      </c>
      <c r="BM135" s="111" t="s">
        <v>1112</v>
      </c>
    </row>
    <row r="136" s="8" customFormat="true" ht="16.5" hidden="false" customHeight="true" outlineLevel="0" collapsed="false">
      <c r="B136" s="30"/>
      <c r="C136" s="31"/>
      <c r="D136" s="182" t="s">
        <v>156</v>
      </c>
      <c r="E136" s="31"/>
      <c r="F136" s="183" t="s">
        <v>240</v>
      </c>
      <c r="G136" s="31"/>
      <c r="H136" s="31"/>
      <c r="J136" s="31"/>
      <c r="K136" s="31"/>
      <c r="L136" s="54"/>
      <c r="M136" s="184"/>
      <c r="N136" s="31"/>
      <c r="O136" s="31"/>
      <c r="P136" s="31"/>
      <c r="Q136" s="31"/>
      <c r="R136" s="31"/>
      <c r="S136" s="31"/>
      <c r="T136" s="70"/>
      <c r="AT136" s="8" t="s">
        <v>156</v>
      </c>
      <c r="AU136" s="8" t="s">
        <v>80</v>
      </c>
    </row>
    <row r="137" s="8" customFormat="true" ht="15.75" hidden="false" customHeight="true" outlineLevel="0" collapsed="false">
      <c r="B137" s="30"/>
      <c r="C137" s="170" t="s">
        <v>220</v>
      </c>
      <c r="D137" s="170" t="s">
        <v>151</v>
      </c>
      <c r="E137" s="171" t="s">
        <v>242</v>
      </c>
      <c r="F137" s="172" t="s">
        <v>243</v>
      </c>
      <c r="G137" s="173" t="s">
        <v>244</v>
      </c>
      <c r="H137" s="174" t="n">
        <v>0.848</v>
      </c>
      <c r="I137" s="175"/>
      <c r="J137" s="176" t="n">
        <f aca="false">ROUND($I$137*$H$137,2)</f>
        <v>0</v>
      </c>
      <c r="K137" s="172" t="s">
        <v>163</v>
      </c>
      <c r="L137" s="54"/>
      <c r="M137" s="177"/>
      <c r="N137" s="178" t="s">
        <v>43</v>
      </c>
      <c r="O137" s="31"/>
      <c r="P137" s="179" t="n">
        <f aca="false">$O$137*$H$137</f>
        <v>0</v>
      </c>
      <c r="Q137" s="179" t="n">
        <v>0</v>
      </c>
      <c r="R137" s="179" t="n">
        <f aca="false">$Q$137*$H$137</f>
        <v>0</v>
      </c>
      <c r="S137" s="179" t="n">
        <v>0</v>
      </c>
      <c r="T137" s="180" t="n">
        <f aca="false">$S$137*$H$137</f>
        <v>0</v>
      </c>
      <c r="AR137" s="111" t="s">
        <v>150</v>
      </c>
      <c r="AT137" s="111" t="s">
        <v>151</v>
      </c>
      <c r="AU137" s="111" t="s">
        <v>80</v>
      </c>
      <c r="AY137" s="8" t="s">
        <v>147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21</v>
      </c>
      <c r="BK137" s="181" t="n">
        <f aca="false">ROUND($I$137*$H$137,2)</f>
        <v>0</v>
      </c>
      <c r="BL137" s="111" t="s">
        <v>150</v>
      </c>
      <c r="BM137" s="111" t="s">
        <v>1113</v>
      </c>
    </row>
    <row r="138" s="8" customFormat="true" ht="27" hidden="false" customHeight="true" outlineLevel="0" collapsed="false">
      <c r="B138" s="30"/>
      <c r="C138" s="31"/>
      <c r="D138" s="182" t="s">
        <v>156</v>
      </c>
      <c r="E138" s="31"/>
      <c r="F138" s="183" t="s">
        <v>246</v>
      </c>
      <c r="G138" s="31"/>
      <c r="H138" s="31"/>
      <c r="J138" s="31"/>
      <c r="K138" s="31"/>
      <c r="L138" s="54"/>
      <c r="M138" s="184"/>
      <c r="N138" s="31"/>
      <c r="O138" s="31"/>
      <c r="P138" s="31"/>
      <c r="Q138" s="31"/>
      <c r="R138" s="31"/>
      <c r="S138" s="31"/>
      <c r="T138" s="70"/>
      <c r="AT138" s="8" t="s">
        <v>156</v>
      </c>
      <c r="AU138" s="8" t="s">
        <v>80</v>
      </c>
    </row>
    <row r="139" s="8" customFormat="true" ht="15.75" hidden="false" customHeight="true" outlineLevel="0" collapsed="false">
      <c r="B139" s="30"/>
      <c r="C139" s="170" t="s">
        <v>7</v>
      </c>
      <c r="D139" s="170" t="s">
        <v>151</v>
      </c>
      <c r="E139" s="171" t="s">
        <v>248</v>
      </c>
      <c r="F139" s="172" t="s">
        <v>249</v>
      </c>
      <c r="G139" s="173" t="s">
        <v>244</v>
      </c>
      <c r="H139" s="174" t="n">
        <v>0.848</v>
      </c>
      <c r="I139" s="175"/>
      <c r="J139" s="176" t="n">
        <f aca="false">ROUND($I$139*$H$139,2)</f>
        <v>0</v>
      </c>
      <c r="K139" s="172" t="s">
        <v>163</v>
      </c>
      <c r="L139" s="54"/>
      <c r="M139" s="177"/>
      <c r="N139" s="178" t="s">
        <v>43</v>
      </c>
      <c r="O139" s="31"/>
      <c r="P139" s="179" t="n">
        <f aca="false">$O$139*$H$139</f>
        <v>0</v>
      </c>
      <c r="Q139" s="179" t="n">
        <v>0</v>
      </c>
      <c r="R139" s="179" t="n">
        <f aca="false">$Q$139*$H$139</f>
        <v>0</v>
      </c>
      <c r="S139" s="179" t="n">
        <v>0</v>
      </c>
      <c r="T139" s="180" t="n">
        <f aca="false">$S$139*$H$139</f>
        <v>0</v>
      </c>
      <c r="AR139" s="111" t="s">
        <v>150</v>
      </c>
      <c r="AT139" s="111" t="s">
        <v>151</v>
      </c>
      <c r="AU139" s="111" t="s">
        <v>80</v>
      </c>
      <c r="AY139" s="8" t="s">
        <v>147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21</v>
      </c>
      <c r="BK139" s="181" t="n">
        <f aca="false">ROUND($I$139*$H$139,2)</f>
        <v>0</v>
      </c>
      <c r="BL139" s="111" t="s">
        <v>150</v>
      </c>
      <c r="BM139" s="111" t="s">
        <v>1114</v>
      </c>
    </row>
    <row r="140" s="8" customFormat="true" ht="27" hidden="false" customHeight="true" outlineLevel="0" collapsed="false">
      <c r="B140" s="30"/>
      <c r="C140" s="31"/>
      <c r="D140" s="182" t="s">
        <v>156</v>
      </c>
      <c r="E140" s="31"/>
      <c r="F140" s="183" t="s">
        <v>251</v>
      </c>
      <c r="G140" s="31"/>
      <c r="H140" s="31"/>
      <c r="J140" s="31"/>
      <c r="K140" s="31"/>
      <c r="L140" s="54"/>
      <c r="M140" s="184"/>
      <c r="N140" s="31"/>
      <c r="O140" s="31"/>
      <c r="P140" s="31"/>
      <c r="Q140" s="31"/>
      <c r="R140" s="31"/>
      <c r="S140" s="31"/>
      <c r="T140" s="70"/>
      <c r="AT140" s="8" t="s">
        <v>156</v>
      </c>
      <c r="AU140" s="8" t="s">
        <v>80</v>
      </c>
    </row>
    <row r="141" s="8" customFormat="true" ht="15.75" hidden="false" customHeight="true" outlineLevel="0" collapsed="false">
      <c r="B141" s="30"/>
      <c r="C141" s="170" t="s">
        <v>226</v>
      </c>
      <c r="D141" s="170" t="s">
        <v>151</v>
      </c>
      <c r="E141" s="171" t="s">
        <v>253</v>
      </c>
      <c r="F141" s="172" t="s">
        <v>254</v>
      </c>
      <c r="G141" s="173" t="s">
        <v>244</v>
      </c>
      <c r="H141" s="174" t="n">
        <v>0.848</v>
      </c>
      <c r="I141" s="175"/>
      <c r="J141" s="176" t="n">
        <f aca="false">ROUND($I$141*$H$141,2)</f>
        <v>0</v>
      </c>
      <c r="K141" s="172" t="s">
        <v>163</v>
      </c>
      <c r="L141" s="54"/>
      <c r="M141" s="177"/>
      <c r="N141" s="178" t="s">
        <v>43</v>
      </c>
      <c r="O141" s="31"/>
      <c r="P141" s="179" t="n">
        <f aca="false">$O$141*$H$141</f>
        <v>0</v>
      </c>
      <c r="Q141" s="179" t="n">
        <v>0</v>
      </c>
      <c r="R141" s="179" t="n">
        <f aca="false">$Q$141*$H$141</f>
        <v>0</v>
      </c>
      <c r="S141" s="179" t="n">
        <v>0</v>
      </c>
      <c r="T141" s="180" t="n">
        <f aca="false">$S$141*$H$141</f>
        <v>0</v>
      </c>
      <c r="AR141" s="111" t="s">
        <v>150</v>
      </c>
      <c r="AT141" s="111" t="s">
        <v>151</v>
      </c>
      <c r="AU141" s="111" t="s">
        <v>80</v>
      </c>
      <c r="AY141" s="8" t="s">
        <v>147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21</v>
      </c>
      <c r="BK141" s="181" t="n">
        <f aca="false">ROUND($I$141*$H$141,2)</f>
        <v>0</v>
      </c>
      <c r="BL141" s="111" t="s">
        <v>150</v>
      </c>
      <c r="BM141" s="111" t="s">
        <v>1115</v>
      </c>
    </row>
    <row r="142" s="8" customFormat="true" ht="16.5" hidden="false" customHeight="true" outlineLevel="0" collapsed="false">
      <c r="B142" s="30"/>
      <c r="C142" s="31"/>
      <c r="D142" s="182" t="s">
        <v>156</v>
      </c>
      <c r="E142" s="31"/>
      <c r="F142" s="183" t="s">
        <v>254</v>
      </c>
      <c r="G142" s="31"/>
      <c r="H142" s="31"/>
      <c r="J142" s="31"/>
      <c r="K142" s="31"/>
      <c r="L142" s="54"/>
      <c r="M142" s="184"/>
      <c r="N142" s="31"/>
      <c r="O142" s="31"/>
      <c r="P142" s="31"/>
      <c r="Q142" s="31"/>
      <c r="R142" s="31"/>
      <c r="S142" s="31"/>
      <c r="T142" s="70"/>
      <c r="AT142" s="8" t="s">
        <v>156</v>
      </c>
      <c r="AU142" s="8" t="s">
        <v>80</v>
      </c>
    </row>
    <row r="143" s="8" customFormat="true" ht="15.75" hidden="false" customHeight="true" outlineLevel="0" collapsed="false">
      <c r="B143" s="30"/>
      <c r="C143" s="170" t="s">
        <v>739</v>
      </c>
      <c r="D143" s="170" t="s">
        <v>151</v>
      </c>
      <c r="E143" s="171" t="s">
        <v>257</v>
      </c>
      <c r="F143" s="172" t="s">
        <v>258</v>
      </c>
      <c r="G143" s="173" t="s">
        <v>244</v>
      </c>
      <c r="H143" s="174" t="n">
        <v>0.848</v>
      </c>
      <c r="I143" s="175"/>
      <c r="J143" s="176" t="n">
        <f aca="false">ROUND($I$143*$H$143,2)</f>
        <v>0</v>
      </c>
      <c r="K143" s="172" t="s">
        <v>163</v>
      </c>
      <c r="L143" s="54"/>
      <c r="M143" s="177"/>
      <c r="N143" s="178" t="s">
        <v>43</v>
      </c>
      <c r="O143" s="31"/>
      <c r="P143" s="179" t="n">
        <f aca="false">$O$143*$H$143</f>
        <v>0</v>
      </c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11" t="s">
        <v>150</v>
      </c>
      <c r="AT143" s="111" t="s">
        <v>151</v>
      </c>
      <c r="AU143" s="111" t="s">
        <v>80</v>
      </c>
      <c r="AY143" s="8" t="s">
        <v>147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21</v>
      </c>
      <c r="BK143" s="181" t="n">
        <f aca="false">ROUND($I$143*$H$143,2)</f>
        <v>0</v>
      </c>
      <c r="BL143" s="111" t="s">
        <v>150</v>
      </c>
      <c r="BM143" s="111" t="s">
        <v>1116</v>
      </c>
    </row>
    <row r="144" s="8" customFormat="true" ht="16.5" hidden="false" customHeight="true" outlineLevel="0" collapsed="false">
      <c r="B144" s="30"/>
      <c r="C144" s="31"/>
      <c r="D144" s="182" t="s">
        <v>156</v>
      </c>
      <c r="E144" s="31"/>
      <c r="F144" s="183" t="s">
        <v>260</v>
      </c>
      <c r="G144" s="31"/>
      <c r="H144" s="31"/>
      <c r="J144" s="31"/>
      <c r="K144" s="31"/>
      <c r="L144" s="54"/>
      <c r="M144" s="184"/>
      <c r="N144" s="31"/>
      <c r="O144" s="31"/>
      <c r="P144" s="31"/>
      <c r="Q144" s="31"/>
      <c r="R144" s="31"/>
      <c r="S144" s="31"/>
      <c r="T144" s="70"/>
      <c r="AT144" s="8" t="s">
        <v>156</v>
      </c>
      <c r="AU144" s="8" t="s">
        <v>80</v>
      </c>
    </row>
    <row r="145" s="8" customFormat="true" ht="15.75" hidden="false" customHeight="true" outlineLevel="0" collapsed="false">
      <c r="B145" s="30"/>
      <c r="C145" s="170" t="s">
        <v>231</v>
      </c>
      <c r="D145" s="170" t="s">
        <v>151</v>
      </c>
      <c r="E145" s="171" t="s">
        <v>262</v>
      </c>
      <c r="F145" s="172" t="s">
        <v>263</v>
      </c>
      <c r="G145" s="173" t="s">
        <v>244</v>
      </c>
      <c r="H145" s="174" t="n">
        <v>0.5</v>
      </c>
      <c r="I145" s="175"/>
      <c r="J145" s="176" t="n">
        <f aca="false">ROUND($I$145*$H$145,2)</f>
        <v>0</v>
      </c>
      <c r="K145" s="172" t="s">
        <v>163</v>
      </c>
      <c r="L145" s="54"/>
      <c r="M145" s="177"/>
      <c r="N145" s="178" t="s">
        <v>43</v>
      </c>
      <c r="O145" s="31"/>
      <c r="P145" s="179" t="n">
        <f aca="false">$O$145*$H$145</f>
        <v>0</v>
      </c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11" t="s">
        <v>150</v>
      </c>
      <c r="AT145" s="111" t="s">
        <v>151</v>
      </c>
      <c r="AU145" s="111" t="s">
        <v>80</v>
      </c>
      <c r="AY145" s="8" t="s">
        <v>147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21</v>
      </c>
      <c r="BK145" s="181" t="n">
        <f aca="false">ROUND($I$145*$H$145,2)</f>
        <v>0</v>
      </c>
      <c r="BL145" s="111" t="s">
        <v>150</v>
      </c>
      <c r="BM145" s="111" t="s">
        <v>1117</v>
      </c>
    </row>
    <row r="146" s="8" customFormat="true" ht="16.5" hidden="false" customHeight="true" outlineLevel="0" collapsed="false">
      <c r="B146" s="30"/>
      <c r="C146" s="31"/>
      <c r="D146" s="182" t="s">
        <v>156</v>
      </c>
      <c r="E146" s="31"/>
      <c r="F146" s="183" t="s">
        <v>265</v>
      </c>
      <c r="G146" s="31"/>
      <c r="H146" s="31"/>
      <c r="J146" s="31"/>
      <c r="K146" s="31"/>
      <c r="L146" s="54"/>
      <c r="M146" s="184"/>
      <c r="N146" s="31"/>
      <c r="O146" s="31"/>
      <c r="P146" s="31"/>
      <c r="Q146" s="31"/>
      <c r="R146" s="31"/>
      <c r="S146" s="31"/>
      <c r="T146" s="70"/>
      <c r="AT146" s="8" t="s">
        <v>156</v>
      </c>
      <c r="AU146" s="8" t="s">
        <v>80</v>
      </c>
    </row>
    <row r="147" s="157" customFormat="true" ht="30.75" hidden="false" customHeight="true" outlineLevel="0" collapsed="false">
      <c r="B147" s="158"/>
      <c r="C147" s="159"/>
      <c r="D147" s="159" t="s">
        <v>71</v>
      </c>
      <c r="E147" s="168" t="s">
        <v>266</v>
      </c>
      <c r="F147" s="168" t="s">
        <v>267</v>
      </c>
      <c r="G147" s="159"/>
      <c r="H147" s="159"/>
      <c r="J147" s="169" t="n">
        <f aca="false">$BK$147</f>
        <v>0</v>
      </c>
      <c r="K147" s="159"/>
      <c r="L147" s="162"/>
      <c r="M147" s="163"/>
      <c r="N147" s="159"/>
      <c r="O147" s="159"/>
      <c r="P147" s="164" t="n">
        <f aca="false">SUM($P$148:$P$149)</f>
        <v>0</v>
      </c>
      <c r="Q147" s="159"/>
      <c r="R147" s="164" t="n">
        <f aca="false">SUM($R$148:$R$149)</f>
        <v>0</v>
      </c>
      <c r="S147" s="159"/>
      <c r="T147" s="165" t="n">
        <f aca="false">SUM($T$148:$T$149)</f>
        <v>0</v>
      </c>
      <c r="AR147" s="166" t="s">
        <v>21</v>
      </c>
      <c r="AT147" s="166" t="s">
        <v>71</v>
      </c>
      <c r="AU147" s="166" t="s">
        <v>21</v>
      </c>
      <c r="AY147" s="166" t="s">
        <v>147</v>
      </c>
      <c r="BK147" s="167" t="n">
        <f aca="false">SUM($BK$148:$BK$149)</f>
        <v>0</v>
      </c>
    </row>
    <row r="148" s="8" customFormat="true" ht="15.75" hidden="false" customHeight="true" outlineLevel="0" collapsed="false">
      <c r="B148" s="30"/>
      <c r="C148" s="170" t="s">
        <v>247</v>
      </c>
      <c r="D148" s="170" t="s">
        <v>151</v>
      </c>
      <c r="E148" s="171" t="s">
        <v>269</v>
      </c>
      <c r="F148" s="172" t="s">
        <v>270</v>
      </c>
      <c r="G148" s="173" t="s">
        <v>244</v>
      </c>
      <c r="H148" s="174" t="n">
        <v>0.348</v>
      </c>
      <c r="I148" s="175"/>
      <c r="J148" s="176" t="n">
        <f aca="false">ROUND($I$148*$H$148,2)</f>
        <v>0</v>
      </c>
      <c r="K148" s="172" t="s">
        <v>186</v>
      </c>
      <c r="L148" s="54"/>
      <c r="M148" s="177"/>
      <c r="N148" s="178" t="s">
        <v>43</v>
      </c>
      <c r="O148" s="31"/>
      <c r="P148" s="179" t="n">
        <f aca="false">$O$148*$H$148</f>
        <v>0</v>
      </c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150</v>
      </c>
      <c r="AT148" s="111" t="s">
        <v>151</v>
      </c>
      <c r="AU148" s="111" t="s">
        <v>80</v>
      </c>
      <c r="AY148" s="8" t="s">
        <v>147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21</v>
      </c>
      <c r="BK148" s="181" t="n">
        <f aca="false">ROUND($I$148*$H$148,2)</f>
        <v>0</v>
      </c>
      <c r="BL148" s="111" t="s">
        <v>150</v>
      </c>
      <c r="BM148" s="111" t="s">
        <v>1118</v>
      </c>
    </row>
    <row r="149" s="8" customFormat="true" ht="16.5" hidden="false" customHeight="true" outlineLevel="0" collapsed="false">
      <c r="B149" s="30"/>
      <c r="C149" s="31"/>
      <c r="D149" s="182" t="s">
        <v>156</v>
      </c>
      <c r="E149" s="31"/>
      <c r="F149" s="183" t="s">
        <v>272</v>
      </c>
      <c r="G149" s="31"/>
      <c r="H149" s="31"/>
      <c r="J149" s="31"/>
      <c r="K149" s="31"/>
      <c r="L149" s="54"/>
      <c r="M149" s="184"/>
      <c r="N149" s="31"/>
      <c r="O149" s="31"/>
      <c r="P149" s="31"/>
      <c r="Q149" s="31"/>
      <c r="R149" s="31"/>
      <c r="S149" s="31"/>
      <c r="T149" s="70"/>
      <c r="AT149" s="8" t="s">
        <v>156</v>
      </c>
      <c r="AU149" s="8" t="s">
        <v>80</v>
      </c>
    </row>
    <row r="150" s="157" customFormat="true" ht="30.75" hidden="false" customHeight="true" outlineLevel="0" collapsed="false">
      <c r="B150" s="158"/>
      <c r="C150" s="159"/>
      <c r="D150" s="159" t="s">
        <v>71</v>
      </c>
      <c r="E150" s="168" t="s">
        <v>273</v>
      </c>
      <c r="F150" s="168" t="s">
        <v>274</v>
      </c>
      <c r="G150" s="159"/>
      <c r="H150" s="159"/>
      <c r="J150" s="169" t="n">
        <f aca="false">$BK$150</f>
        <v>0</v>
      </c>
      <c r="K150" s="159"/>
      <c r="L150" s="162"/>
      <c r="M150" s="163"/>
      <c r="N150" s="159"/>
      <c r="O150" s="159"/>
      <c r="P150" s="164" t="n">
        <f aca="false">SUM($P$151:$P$152)</f>
        <v>0</v>
      </c>
      <c r="Q150" s="159"/>
      <c r="R150" s="164" t="n">
        <f aca="false">SUM($R$151:$R$152)</f>
        <v>0</v>
      </c>
      <c r="S150" s="159"/>
      <c r="T150" s="165" t="n">
        <f aca="false">SUM($T$151:$T$152)</f>
        <v>0</v>
      </c>
      <c r="AR150" s="166" t="s">
        <v>21</v>
      </c>
      <c r="AT150" s="166" t="s">
        <v>71</v>
      </c>
      <c r="AU150" s="166" t="s">
        <v>21</v>
      </c>
      <c r="AY150" s="166" t="s">
        <v>147</v>
      </c>
      <c r="BK150" s="167" t="n">
        <f aca="false">SUM($BK$151:$BK$152)</f>
        <v>0</v>
      </c>
    </row>
    <row r="151" s="8" customFormat="true" ht="15.75" hidden="false" customHeight="true" outlineLevel="0" collapsed="false">
      <c r="B151" s="30"/>
      <c r="C151" s="170" t="s">
        <v>252</v>
      </c>
      <c r="D151" s="170" t="s">
        <v>151</v>
      </c>
      <c r="E151" s="171" t="s">
        <v>276</v>
      </c>
      <c r="F151" s="172" t="s">
        <v>277</v>
      </c>
      <c r="G151" s="173" t="s">
        <v>244</v>
      </c>
      <c r="H151" s="174" t="n">
        <v>0.403</v>
      </c>
      <c r="I151" s="175"/>
      <c r="J151" s="176" t="n">
        <f aca="false">ROUND($I$151*$H$151,2)</f>
        <v>0</v>
      </c>
      <c r="K151" s="172" t="s">
        <v>186</v>
      </c>
      <c r="L151" s="54"/>
      <c r="M151" s="177"/>
      <c r="N151" s="178" t="s">
        <v>43</v>
      </c>
      <c r="O151" s="31"/>
      <c r="P151" s="179" t="n">
        <f aca="false">$O$151*$H$151</f>
        <v>0</v>
      </c>
      <c r="Q151" s="179" t="n">
        <v>0</v>
      </c>
      <c r="R151" s="179" t="n">
        <f aca="false">$Q$151*$H$151</f>
        <v>0</v>
      </c>
      <c r="S151" s="179" t="n">
        <v>0</v>
      </c>
      <c r="T151" s="180" t="n">
        <f aca="false">$S$151*$H$151</f>
        <v>0</v>
      </c>
      <c r="AR151" s="111" t="s">
        <v>150</v>
      </c>
      <c r="AT151" s="111" t="s">
        <v>151</v>
      </c>
      <c r="AU151" s="111" t="s">
        <v>80</v>
      </c>
      <c r="AY151" s="8" t="s">
        <v>147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21</v>
      </c>
      <c r="BK151" s="181" t="n">
        <f aca="false">ROUND($I$151*$H$151,2)</f>
        <v>0</v>
      </c>
      <c r="BL151" s="111" t="s">
        <v>150</v>
      </c>
      <c r="BM151" s="111" t="s">
        <v>1119</v>
      </c>
    </row>
    <row r="152" s="8" customFormat="true" ht="27" hidden="false" customHeight="true" outlineLevel="0" collapsed="false">
      <c r="B152" s="30"/>
      <c r="C152" s="31"/>
      <c r="D152" s="182" t="s">
        <v>156</v>
      </c>
      <c r="E152" s="31"/>
      <c r="F152" s="183" t="s">
        <v>279</v>
      </c>
      <c r="G152" s="31"/>
      <c r="H152" s="31"/>
      <c r="J152" s="31"/>
      <c r="K152" s="31"/>
      <c r="L152" s="54"/>
      <c r="M152" s="184"/>
      <c r="N152" s="31"/>
      <c r="O152" s="31"/>
      <c r="P152" s="31"/>
      <c r="Q152" s="31"/>
      <c r="R152" s="31"/>
      <c r="S152" s="31"/>
      <c r="T152" s="70"/>
      <c r="AT152" s="8" t="s">
        <v>156</v>
      </c>
      <c r="AU152" s="8" t="s">
        <v>80</v>
      </c>
    </row>
    <row r="153" s="157" customFormat="true" ht="37.5" hidden="false" customHeight="true" outlineLevel="0" collapsed="false">
      <c r="B153" s="158"/>
      <c r="C153" s="159"/>
      <c r="D153" s="159" t="s">
        <v>71</v>
      </c>
      <c r="E153" s="160" t="s">
        <v>280</v>
      </c>
      <c r="F153" s="160" t="s">
        <v>281</v>
      </c>
      <c r="G153" s="159"/>
      <c r="H153" s="159"/>
      <c r="J153" s="161" t="n">
        <f aca="false">$BK$153</f>
        <v>0</v>
      </c>
      <c r="K153" s="159"/>
      <c r="L153" s="162"/>
      <c r="M153" s="163"/>
      <c r="N153" s="159"/>
      <c r="O153" s="159"/>
      <c r="P153" s="164" t="n">
        <f aca="false">$P$154+$P$169+$P$184+$P$213+$P$216+$P$225+$P$242+$P$252+$P$262+$P$267</f>
        <v>0</v>
      </c>
      <c r="Q153" s="159"/>
      <c r="R153" s="164" t="n">
        <f aca="false">$R$154+$R$169+$R$184+$R$213+$R$216+$R$225+$R$242+$R$252+$R$262+$R$267</f>
        <v>0.2446505</v>
      </c>
      <c r="S153" s="159"/>
      <c r="T153" s="165" t="n">
        <f aca="false">$T$154+$T$169+$T$184+$T$213+$T$216+$T$225+$T$242+$T$252+$T$262+$T$267</f>
        <v>0.09478</v>
      </c>
      <c r="AR153" s="166" t="s">
        <v>80</v>
      </c>
      <c r="AT153" s="166" t="s">
        <v>71</v>
      </c>
      <c r="AU153" s="166" t="s">
        <v>72</v>
      </c>
      <c r="AY153" s="166" t="s">
        <v>147</v>
      </c>
      <c r="BK153" s="167" t="n">
        <f aca="false">$BK$154+$BK$169+$BK$184+$BK$213+$BK$216+$BK$225+$BK$242+$BK$252+$BK$262+$BK$267</f>
        <v>0</v>
      </c>
    </row>
    <row r="154" s="157" customFormat="true" ht="21" hidden="false" customHeight="true" outlineLevel="0" collapsed="false">
      <c r="B154" s="158"/>
      <c r="C154" s="159"/>
      <c r="D154" s="159" t="s">
        <v>71</v>
      </c>
      <c r="E154" s="168" t="s">
        <v>289</v>
      </c>
      <c r="F154" s="168" t="s">
        <v>290</v>
      </c>
      <c r="G154" s="159"/>
      <c r="H154" s="159"/>
      <c r="J154" s="169" t="n">
        <f aca="false">$BK$154</f>
        <v>0</v>
      </c>
      <c r="K154" s="159"/>
      <c r="L154" s="162"/>
      <c r="M154" s="163"/>
      <c r="N154" s="159"/>
      <c r="O154" s="159"/>
      <c r="P154" s="164" t="n">
        <f aca="false">SUM($P$155:$P$168)</f>
        <v>0</v>
      </c>
      <c r="Q154" s="159"/>
      <c r="R154" s="164" t="n">
        <f aca="false">SUM($R$155:$R$168)</f>
        <v>0.002445</v>
      </c>
      <c r="S154" s="159"/>
      <c r="T154" s="165" t="n">
        <f aca="false">SUM($T$155:$T$168)</f>
        <v>0.01376</v>
      </c>
      <c r="AR154" s="166" t="s">
        <v>80</v>
      </c>
      <c r="AT154" s="166" t="s">
        <v>71</v>
      </c>
      <c r="AU154" s="166" t="s">
        <v>21</v>
      </c>
      <c r="AY154" s="166" t="s">
        <v>147</v>
      </c>
      <c r="BK154" s="167" t="n">
        <f aca="false">SUM($BK$155:$BK$168)</f>
        <v>0</v>
      </c>
    </row>
    <row r="155" s="8" customFormat="true" ht="27" hidden="false" customHeight="true" outlineLevel="0" collapsed="false">
      <c r="B155" s="30"/>
      <c r="C155" s="170" t="s">
        <v>261</v>
      </c>
      <c r="D155" s="170" t="s">
        <v>151</v>
      </c>
      <c r="E155" s="171" t="s">
        <v>292</v>
      </c>
      <c r="F155" s="172" t="s">
        <v>293</v>
      </c>
      <c r="G155" s="173" t="s">
        <v>294</v>
      </c>
      <c r="H155" s="174" t="n">
        <v>1</v>
      </c>
      <c r="I155" s="175"/>
      <c r="J155" s="176" t="n">
        <f aca="false">ROUND($I$155*$H$155,2)</f>
        <v>0</v>
      </c>
      <c r="K155" s="172"/>
      <c r="L155" s="54"/>
      <c r="M155" s="177"/>
      <c r="N155" s="178" t="s">
        <v>43</v>
      </c>
      <c r="O155" s="31"/>
      <c r="P155" s="179" t="n">
        <f aca="false">$O$155*$H$155</f>
        <v>0</v>
      </c>
      <c r="Q155" s="179" t="n">
        <v>0</v>
      </c>
      <c r="R155" s="179" t="n">
        <f aca="false">$Q$155*$H$155</f>
        <v>0</v>
      </c>
      <c r="S155" s="179" t="n">
        <v>0</v>
      </c>
      <c r="T155" s="180" t="n">
        <f aca="false">$S$155*$H$155</f>
        <v>0</v>
      </c>
      <c r="AR155" s="111" t="s">
        <v>208</v>
      </c>
      <c r="AT155" s="111" t="s">
        <v>151</v>
      </c>
      <c r="AU155" s="111" t="s">
        <v>80</v>
      </c>
      <c r="AY155" s="8" t="s">
        <v>147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21</v>
      </c>
      <c r="BK155" s="181" t="n">
        <f aca="false">ROUND($I$155*$H$155,2)</f>
        <v>0</v>
      </c>
      <c r="BL155" s="111" t="s">
        <v>208</v>
      </c>
      <c r="BM155" s="111" t="s">
        <v>1120</v>
      </c>
    </row>
    <row r="156" s="8" customFormat="true" ht="16.5" hidden="false" customHeight="true" outlineLevel="0" collapsed="false">
      <c r="B156" s="30"/>
      <c r="C156" s="31"/>
      <c r="D156" s="182" t="s">
        <v>156</v>
      </c>
      <c r="E156" s="31"/>
      <c r="F156" s="183" t="s">
        <v>296</v>
      </c>
      <c r="G156" s="31"/>
      <c r="H156" s="31"/>
      <c r="J156" s="31"/>
      <c r="K156" s="31"/>
      <c r="L156" s="54"/>
      <c r="M156" s="184"/>
      <c r="N156" s="31"/>
      <c r="O156" s="31"/>
      <c r="P156" s="31"/>
      <c r="Q156" s="31"/>
      <c r="R156" s="31"/>
      <c r="S156" s="31"/>
      <c r="T156" s="70"/>
      <c r="AT156" s="8" t="s">
        <v>156</v>
      </c>
      <c r="AU156" s="8" t="s">
        <v>80</v>
      </c>
    </row>
    <row r="157" s="8" customFormat="true" ht="15.75" hidden="false" customHeight="true" outlineLevel="0" collapsed="false">
      <c r="B157" s="30"/>
      <c r="C157" s="170" t="s">
        <v>628</v>
      </c>
      <c r="D157" s="170" t="s">
        <v>151</v>
      </c>
      <c r="E157" s="171" t="s">
        <v>302</v>
      </c>
      <c r="F157" s="172" t="s">
        <v>303</v>
      </c>
      <c r="G157" s="173" t="s">
        <v>185</v>
      </c>
      <c r="H157" s="174" t="n">
        <v>0.5</v>
      </c>
      <c r="I157" s="175"/>
      <c r="J157" s="176" t="n">
        <f aca="false">ROUND($I$157*$H$157,2)</f>
        <v>0</v>
      </c>
      <c r="K157" s="172" t="s">
        <v>198</v>
      </c>
      <c r="L157" s="54"/>
      <c r="M157" s="177"/>
      <c r="N157" s="178" t="s">
        <v>43</v>
      </c>
      <c r="O157" s="31"/>
      <c r="P157" s="179" t="n">
        <f aca="false">$O$157*$H$157</f>
        <v>0</v>
      </c>
      <c r="Q157" s="179" t="n">
        <v>0</v>
      </c>
      <c r="R157" s="179" t="n">
        <f aca="false">$Q$157*$H$157</f>
        <v>0</v>
      </c>
      <c r="S157" s="179" t="n">
        <v>0.01492</v>
      </c>
      <c r="T157" s="180" t="n">
        <f aca="false">$S$157*$H$157</f>
        <v>0.00746</v>
      </c>
      <c r="AR157" s="111" t="s">
        <v>208</v>
      </c>
      <c r="AT157" s="111" t="s">
        <v>151</v>
      </c>
      <c r="AU157" s="111" t="s">
        <v>80</v>
      </c>
      <c r="AY157" s="8" t="s">
        <v>147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21</v>
      </c>
      <c r="BK157" s="181" t="n">
        <f aca="false">ROUND($I$157*$H$157,2)</f>
        <v>0</v>
      </c>
      <c r="BL157" s="111" t="s">
        <v>208</v>
      </c>
      <c r="BM157" s="111" t="s">
        <v>1121</v>
      </c>
    </row>
    <row r="158" s="8" customFormat="true" ht="16.5" hidden="false" customHeight="true" outlineLevel="0" collapsed="false">
      <c r="B158" s="30"/>
      <c r="C158" s="31"/>
      <c r="D158" s="182" t="s">
        <v>156</v>
      </c>
      <c r="E158" s="31"/>
      <c r="F158" s="183" t="s">
        <v>305</v>
      </c>
      <c r="G158" s="31"/>
      <c r="H158" s="31"/>
      <c r="J158" s="31"/>
      <c r="K158" s="31"/>
      <c r="L158" s="54"/>
      <c r="M158" s="184"/>
      <c r="N158" s="31"/>
      <c r="O158" s="31"/>
      <c r="P158" s="31"/>
      <c r="Q158" s="31"/>
      <c r="R158" s="31"/>
      <c r="S158" s="31"/>
      <c r="T158" s="70"/>
      <c r="AT158" s="8" t="s">
        <v>156</v>
      </c>
      <c r="AU158" s="8" t="s">
        <v>80</v>
      </c>
    </row>
    <row r="159" s="8" customFormat="true" ht="15.75" hidden="false" customHeight="true" outlineLevel="0" collapsed="false">
      <c r="B159" s="30"/>
      <c r="C159" s="170" t="s">
        <v>621</v>
      </c>
      <c r="D159" s="170" t="s">
        <v>151</v>
      </c>
      <c r="E159" s="171" t="s">
        <v>307</v>
      </c>
      <c r="F159" s="172" t="s">
        <v>308</v>
      </c>
      <c r="G159" s="173" t="s">
        <v>185</v>
      </c>
      <c r="H159" s="174" t="n">
        <v>3</v>
      </c>
      <c r="I159" s="175"/>
      <c r="J159" s="176" t="n">
        <f aca="false">ROUND($I$159*$H$159,2)</f>
        <v>0</v>
      </c>
      <c r="K159" s="172" t="s">
        <v>198</v>
      </c>
      <c r="L159" s="54"/>
      <c r="M159" s="177"/>
      <c r="N159" s="178" t="s">
        <v>43</v>
      </c>
      <c r="O159" s="31"/>
      <c r="P159" s="179" t="n">
        <f aca="false">$O$159*$H$159</f>
        <v>0</v>
      </c>
      <c r="Q159" s="179" t="n">
        <v>0</v>
      </c>
      <c r="R159" s="179" t="n">
        <f aca="false">$Q$159*$H$159</f>
        <v>0</v>
      </c>
      <c r="S159" s="179" t="n">
        <v>0.0021</v>
      </c>
      <c r="T159" s="180" t="n">
        <f aca="false">$S$159*$H$159</f>
        <v>0.0063</v>
      </c>
      <c r="AR159" s="111" t="s">
        <v>208</v>
      </c>
      <c r="AT159" s="111" t="s">
        <v>151</v>
      </c>
      <c r="AU159" s="111" t="s">
        <v>80</v>
      </c>
      <c r="AY159" s="8" t="s">
        <v>147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21</v>
      </c>
      <c r="BK159" s="181" t="n">
        <f aca="false">ROUND($I$159*$H$159,2)</f>
        <v>0</v>
      </c>
      <c r="BL159" s="111" t="s">
        <v>208</v>
      </c>
      <c r="BM159" s="111" t="s">
        <v>1122</v>
      </c>
    </row>
    <row r="160" s="8" customFormat="true" ht="16.5" hidden="false" customHeight="true" outlineLevel="0" collapsed="false">
      <c r="B160" s="30"/>
      <c r="C160" s="31"/>
      <c r="D160" s="182" t="s">
        <v>156</v>
      </c>
      <c r="E160" s="31"/>
      <c r="F160" s="183" t="s">
        <v>310</v>
      </c>
      <c r="G160" s="31"/>
      <c r="H160" s="31"/>
      <c r="J160" s="31"/>
      <c r="K160" s="31"/>
      <c r="L160" s="54"/>
      <c r="M160" s="184"/>
      <c r="N160" s="31"/>
      <c r="O160" s="31"/>
      <c r="P160" s="31"/>
      <c r="Q160" s="31"/>
      <c r="R160" s="31"/>
      <c r="S160" s="31"/>
      <c r="T160" s="70"/>
      <c r="AT160" s="8" t="s">
        <v>156</v>
      </c>
      <c r="AU160" s="8" t="s">
        <v>80</v>
      </c>
    </row>
    <row r="161" s="8" customFormat="true" ht="15.75" hidden="false" customHeight="true" outlineLevel="0" collapsed="false">
      <c r="B161" s="30"/>
      <c r="C161" s="170" t="s">
        <v>755</v>
      </c>
      <c r="D161" s="170" t="s">
        <v>151</v>
      </c>
      <c r="E161" s="171" t="s">
        <v>312</v>
      </c>
      <c r="F161" s="172" t="s">
        <v>313</v>
      </c>
      <c r="G161" s="173" t="s">
        <v>185</v>
      </c>
      <c r="H161" s="174" t="n">
        <v>3</v>
      </c>
      <c r="I161" s="175"/>
      <c r="J161" s="176" t="n">
        <f aca="false">ROUND($I$161*$H$161,2)</f>
        <v>0</v>
      </c>
      <c r="K161" s="172" t="s">
        <v>163</v>
      </c>
      <c r="L161" s="54"/>
      <c r="M161" s="177"/>
      <c r="N161" s="178" t="s">
        <v>43</v>
      </c>
      <c r="O161" s="31"/>
      <c r="P161" s="179" t="n">
        <f aca="false">$O$161*$H$161</f>
        <v>0</v>
      </c>
      <c r="Q161" s="179" t="n">
        <v>0.00052</v>
      </c>
      <c r="R161" s="179" t="n">
        <f aca="false">$Q$161*$H$161</f>
        <v>0.00156</v>
      </c>
      <c r="S161" s="179" t="n">
        <v>0</v>
      </c>
      <c r="T161" s="180" t="n">
        <f aca="false">$S$161*$H$161</f>
        <v>0</v>
      </c>
      <c r="AR161" s="111" t="s">
        <v>208</v>
      </c>
      <c r="AT161" s="111" t="s">
        <v>151</v>
      </c>
      <c r="AU161" s="111" t="s">
        <v>80</v>
      </c>
      <c r="AY161" s="8" t="s">
        <v>147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21</v>
      </c>
      <c r="BK161" s="181" t="n">
        <f aca="false">ROUND($I$161*$H$161,2)</f>
        <v>0</v>
      </c>
      <c r="BL161" s="111" t="s">
        <v>208</v>
      </c>
      <c r="BM161" s="111" t="s">
        <v>1123</v>
      </c>
    </row>
    <row r="162" s="8" customFormat="true" ht="16.5" hidden="false" customHeight="true" outlineLevel="0" collapsed="false">
      <c r="B162" s="30"/>
      <c r="C162" s="31"/>
      <c r="D162" s="182" t="s">
        <v>156</v>
      </c>
      <c r="E162" s="31"/>
      <c r="F162" s="183" t="s">
        <v>315</v>
      </c>
      <c r="G162" s="31"/>
      <c r="H162" s="31"/>
      <c r="J162" s="31"/>
      <c r="K162" s="31"/>
      <c r="L162" s="54"/>
      <c r="M162" s="184"/>
      <c r="N162" s="31"/>
      <c r="O162" s="31"/>
      <c r="P162" s="31"/>
      <c r="Q162" s="31"/>
      <c r="R162" s="31"/>
      <c r="S162" s="31"/>
      <c r="T162" s="70"/>
      <c r="AT162" s="8" t="s">
        <v>156</v>
      </c>
      <c r="AU162" s="8" t="s">
        <v>80</v>
      </c>
    </row>
    <row r="163" s="8" customFormat="true" ht="15.75" hidden="false" customHeight="true" outlineLevel="0" collapsed="false">
      <c r="B163" s="30"/>
      <c r="C163" s="170" t="s">
        <v>268</v>
      </c>
      <c r="D163" s="170" t="s">
        <v>151</v>
      </c>
      <c r="E163" s="171" t="s">
        <v>322</v>
      </c>
      <c r="F163" s="172" t="s">
        <v>323</v>
      </c>
      <c r="G163" s="173" t="s">
        <v>185</v>
      </c>
      <c r="H163" s="174" t="n">
        <v>0.5</v>
      </c>
      <c r="I163" s="175"/>
      <c r="J163" s="176" t="n">
        <f aca="false">ROUND($I$163*$H$163,2)</f>
        <v>0</v>
      </c>
      <c r="K163" s="172" t="s">
        <v>163</v>
      </c>
      <c r="L163" s="54"/>
      <c r="M163" s="177"/>
      <c r="N163" s="178" t="s">
        <v>43</v>
      </c>
      <c r="O163" s="31"/>
      <c r="P163" s="179" t="n">
        <f aca="false">$O$163*$H$163</f>
        <v>0</v>
      </c>
      <c r="Q163" s="179" t="n">
        <v>0.00177</v>
      </c>
      <c r="R163" s="179" t="n">
        <f aca="false">$Q$163*$H$163</f>
        <v>0.000885</v>
      </c>
      <c r="S163" s="179" t="n">
        <v>0</v>
      </c>
      <c r="T163" s="180" t="n">
        <f aca="false">$S$163*$H$163</f>
        <v>0</v>
      </c>
      <c r="AR163" s="111" t="s">
        <v>208</v>
      </c>
      <c r="AT163" s="111" t="s">
        <v>151</v>
      </c>
      <c r="AU163" s="111" t="s">
        <v>80</v>
      </c>
      <c r="AY163" s="8" t="s">
        <v>147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21</v>
      </c>
      <c r="BK163" s="181" t="n">
        <f aca="false">ROUND($I$163*$H$163,2)</f>
        <v>0</v>
      </c>
      <c r="BL163" s="111" t="s">
        <v>208</v>
      </c>
      <c r="BM163" s="111" t="s">
        <v>1124</v>
      </c>
    </row>
    <row r="164" s="8" customFormat="true" ht="16.5" hidden="false" customHeight="true" outlineLevel="0" collapsed="false">
      <c r="B164" s="30"/>
      <c r="C164" s="31"/>
      <c r="D164" s="182" t="s">
        <v>156</v>
      </c>
      <c r="E164" s="31"/>
      <c r="F164" s="183" t="s">
        <v>325</v>
      </c>
      <c r="G164" s="31"/>
      <c r="H164" s="31"/>
      <c r="J164" s="31"/>
      <c r="K164" s="31"/>
      <c r="L164" s="54"/>
      <c r="M164" s="184"/>
      <c r="N164" s="31"/>
      <c r="O164" s="31"/>
      <c r="P164" s="31"/>
      <c r="Q164" s="31"/>
      <c r="R164" s="31"/>
      <c r="S164" s="31"/>
      <c r="T164" s="70"/>
      <c r="AT164" s="8" t="s">
        <v>156</v>
      </c>
      <c r="AU164" s="8" t="s">
        <v>80</v>
      </c>
    </row>
    <row r="165" s="8" customFormat="true" ht="15.75" hidden="false" customHeight="true" outlineLevel="0" collapsed="false">
      <c r="B165" s="30"/>
      <c r="C165" s="170" t="s">
        <v>301</v>
      </c>
      <c r="D165" s="170" t="s">
        <v>151</v>
      </c>
      <c r="E165" s="171" t="s">
        <v>345</v>
      </c>
      <c r="F165" s="172" t="s">
        <v>346</v>
      </c>
      <c r="G165" s="173" t="s">
        <v>185</v>
      </c>
      <c r="H165" s="174" t="n">
        <v>3.5</v>
      </c>
      <c r="I165" s="175"/>
      <c r="J165" s="176" t="n">
        <f aca="false">ROUND($I$165*$H$165,2)</f>
        <v>0</v>
      </c>
      <c r="K165" s="172" t="s">
        <v>163</v>
      </c>
      <c r="L165" s="54"/>
      <c r="M165" s="177"/>
      <c r="N165" s="178" t="s">
        <v>43</v>
      </c>
      <c r="O165" s="31"/>
      <c r="P165" s="179" t="n">
        <f aca="false">$O$165*$H$165</f>
        <v>0</v>
      </c>
      <c r="Q165" s="179" t="n">
        <v>0</v>
      </c>
      <c r="R165" s="179" t="n">
        <f aca="false">$Q$165*$H$165</f>
        <v>0</v>
      </c>
      <c r="S165" s="179" t="n">
        <v>0</v>
      </c>
      <c r="T165" s="180" t="n">
        <f aca="false">$S$165*$H$165</f>
        <v>0</v>
      </c>
      <c r="AR165" s="111" t="s">
        <v>208</v>
      </c>
      <c r="AT165" s="111" t="s">
        <v>151</v>
      </c>
      <c r="AU165" s="111" t="s">
        <v>80</v>
      </c>
      <c r="AY165" s="8" t="s">
        <v>147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21</v>
      </c>
      <c r="BK165" s="181" t="n">
        <f aca="false">ROUND($I$165*$H$165,2)</f>
        <v>0</v>
      </c>
      <c r="BL165" s="111" t="s">
        <v>208</v>
      </c>
      <c r="BM165" s="111" t="s">
        <v>1125</v>
      </c>
    </row>
    <row r="166" s="8" customFormat="true" ht="16.5" hidden="false" customHeight="true" outlineLevel="0" collapsed="false">
      <c r="B166" s="30"/>
      <c r="C166" s="31"/>
      <c r="D166" s="182" t="s">
        <v>156</v>
      </c>
      <c r="E166" s="31"/>
      <c r="F166" s="183" t="s">
        <v>346</v>
      </c>
      <c r="G166" s="31"/>
      <c r="H166" s="31"/>
      <c r="J166" s="31"/>
      <c r="K166" s="31"/>
      <c r="L166" s="54"/>
      <c r="M166" s="184"/>
      <c r="N166" s="31"/>
      <c r="O166" s="31"/>
      <c r="P166" s="31"/>
      <c r="Q166" s="31"/>
      <c r="R166" s="31"/>
      <c r="S166" s="31"/>
      <c r="T166" s="70"/>
      <c r="AT166" s="8" t="s">
        <v>156</v>
      </c>
      <c r="AU166" s="8" t="s">
        <v>80</v>
      </c>
    </row>
    <row r="167" s="8" customFormat="true" ht="15.75" hidden="false" customHeight="true" outlineLevel="0" collapsed="false">
      <c r="B167" s="30"/>
      <c r="C167" s="170" t="s">
        <v>306</v>
      </c>
      <c r="D167" s="170" t="s">
        <v>151</v>
      </c>
      <c r="E167" s="171" t="s">
        <v>349</v>
      </c>
      <c r="F167" s="172" t="s">
        <v>350</v>
      </c>
      <c r="G167" s="173" t="s">
        <v>351</v>
      </c>
      <c r="H167" s="197"/>
      <c r="I167" s="175"/>
      <c r="J167" s="176" t="n">
        <f aca="false">ROUND($I$167*$H$167,2)</f>
        <v>0</v>
      </c>
      <c r="K167" s="172" t="s">
        <v>163</v>
      </c>
      <c r="L167" s="54"/>
      <c r="M167" s="177"/>
      <c r="N167" s="178" t="s">
        <v>43</v>
      </c>
      <c r="O167" s="31"/>
      <c r="P167" s="179" t="n">
        <f aca="false">$O$167*$H$167</f>
        <v>0</v>
      </c>
      <c r="Q167" s="179" t="n">
        <v>0</v>
      </c>
      <c r="R167" s="179" t="n">
        <f aca="false">$Q$167*$H$167</f>
        <v>0</v>
      </c>
      <c r="S167" s="179" t="n">
        <v>0</v>
      </c>
      <c r="T167" s="180" t="n">
        <f aca="false">$S$167*$H$167</f>
        <v>0</v>
      </c>
      <c r="AR167" s="111" t="s">
        <v>208</v>
      </c>
      <c r="AT167" s="111" t="s">
        <v>151</v>
      </c>
      <c r="AU167" s="111" t="s">
        <v>80</v>
      </c>
      <c r="AY167" s="8" t="s">
        <v>147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21</v>
      </c>
      <c r="BK167" s="181" t="n">
        <f aca="false">ROUND($I$167*$H$167,2)</f>
        <v>0</v>
      </c>
      <c r="BL167" s="111" t="s">
        <v>208</v>
      </c>
      <c r="BM167" s="111" t="s">
        <v>1126</v>
      </c>
    </row>
    <row r="168" s="8" customFormat="true" ht="27" hidden="false" customHeight="true" outlineLevel="0" collapsed="false">
      <c r="B168" s="30"/>
      <c r="C168" s="31"/>
      <c r="D168" s="182" t="s">
        <v>156</v>
      </c>
      <c r="E168" s="31"/>
      <c r="F168" s="183" t="s">
        <v>353</v>
      </c>
      <c r="G168" s="31"/>
      <c r="H168" s="31"/>
      <c r="J168" s="31"/>
      <c r="K168" s="31"/>
      <c r="L168" s="54"/>
      <c r="M168" s="184"/>
      <c r="N168" s="31"/>
      <c r="O168" s="31"/>
      <c r="P168" s="31"/>
      <c r="Q168" s="31"/>
      <c r="R168" s="31"/>
      <c r="S168" s="31"/>
      <c r="T168" s="70"/>
      <c r="AT168" s="8" t="s">
        <v>156</v>
      </c>
      <c r="AU168" s="8" t="s">
        <v>80</v>
      </c>
    </row>
    <row r="169" s="157" customFormat="true" ht="30.75" hidden="false" customHeight="true" outlineLevel="0" collapsed="false">
      <c r="B169" s="158"/>
      <c r="C169" s="159"/>
      <c r="D169" s="159" t="s">
        <v>71</v>
      </c>
      <c r="E169" s="168" t="s">
        <v>354</v>
      </c>
      <c r="F169" s="168" t="s">
        <v>355</v>
      </c>
      <c r="G169" s="159"/>
      <c r="H169" s="159"/>
      <c r="J169" s="169" t="n">
        <f aca="false">$BK$169</f>
        <v>0</v>
      </c>
      <c r="K169" s="159"/>
      <c r="L169" s="162"/>
      <c r="M169" s="163"/>
      <c r="N169" s="159"/>
      <c r="O169" s="159"/>
      <c r="P169" s="164" t="n">
        <f aca="false">SUM($P$170:$P$183)</f>
        <v>0</v>
      </c>
      <c r="Q169" s="159"/>
      <c r="R169" s="164" t="n">
        <f aca="false">SUM($R$170:$R$183)</f>
        <v>0.00514</v>
      </c>
      <c r="S169" s="159"/>
      <c r="T169" s="165" t="n">
        <f aca="false">SUM($T$170:$T$183)</f>
        <v>0</v>
      </c>
      <c r="AR169" s="166" t="s">
        <v>80</v>
      </c>
      <c r="AT169" s="166" t="s">
        <v>71</v>
      </c>
      <c r="AU169" s="166" t="s">
        <v>21</v>
      </c>
      <c r="AY169" s="166" t="s">
        <v>147</v>
      </c>
      <c r="BK169" s="167" t="n">
        <f aca="false">SUM($BK$170:$BK$183)</f>
        <v>0</v>
      </c>
    </row>
    <row r="170" s="8" customFormat="true" ht="15.75" hidden="false" customHeight="true" outlineLevel="0" collapsed="false">
      <c r="B170" s="30"/>
      <c r="C170" s="170" t="s">
        <v>311</v>
      </c>
      <c r="D170" s="170" t="s">
        <v>151</v>
      </c>
      <c r="E170" s="171" t="s">
        <v>357</v>
      </c>
      <c r="F170" s="172" t="s">
        <v>358</v>
      </c>
      <c r="G170" s="173" t="s">
        <v>185</v>
      </c>
      <c r="H170" s="174" t="n">
        <v>5</v>
      </c>
      <c r="I170" s="175"/>
      <c r="J170" s="176" t="n">
        <f aca="false">ROUND($I$170*$H$170,2)</f>
        <v>0</v>
      </c>
      <c r="K170" s="172"/>
      <c r="L170" s="54"/>
      <c r="M170" s="177"/>
      <c r="N170" s="178" t="s">
        <v>43</v>
      </c>
      <c r="O170" s="31"/>
      <c r="P170" s="179" t="n">
        <f aca="false">$O$170*$H$170</f>
        <v>0</v>
      </c>
      <c r="Q170" s="179" t="n">
        <v>0</v>
      </c>
      <c r="R170" s="179" t="n">
        <f aca="false">$Q$170*$H$170</f>
        <v>0</v>
      </c>
      <c r="S170" s="179" t="n">
        <v>0</v>
      </c>
      <c r="T170" s="180" t="n">
        <f aca="false">$S$170*$H$170</f>
        <v>0</v>
      </c>
      <c r="AR170" s="111" t="s">
        <v>208</v>
      </c>
      <c r="AT170" s="111" t="s">
        <v>151</v>
      </c>
      <c r="AU170" s="111" t="s">
        <v>80</v>
      </c>
      <c r="AY170" s="8" t="s">
        <v>147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1" t="s">
        <v>21</v>
      </c>
      <c r="BK170" s="181" t="n">
        <f aca="false">ROUND($I$170*$H$170,2)</f>
        <v>0</v>
      </c>
      <c r="BL170" s="111" t="s">
        <v>208</v>
      </c>
      <c r="BM170" s="111" t="s">
        <v>1127</v>
      </c>
    </row>
    <row r="171" s="8" customFormat="true" ht="16.5" hidden="false" customHeight="true" outlineLevel="0" collapsed="false">
      <c r="B171" s="30"/>
      <c r="C171" s="31"/>
      <c r="D171" s="182" t="s">
        <v>156</v>
      </c>
      <c r="E171" s="31"/>
      <c r="F171" s="183" t="s">
        <v>360</v>
      </c>
      <c r="G171" s="31"/>
      <c r="H171" s="31"/>
      <c r="J171" s="31"/>
      <c r="K171" s="31"/>
      <c r="L171" s="54"/>
      <c r="M171" s="184"/>
      <c r="N171" s="31"/>
      <c r="O171" s="31"/>
      <c r="P171" s="31"/>
      <c r="Q171" s="31"/>
      <c r="R171" s="31"/>
      <c r="S171" s="31"/>
      <c r="T171" s="70"/>
      <c r="AT171" s="8" t="s">
        <v>156</v>
      </c>
      <c r="AU171" s="8" t="s">
        <v>80</v>
      </c>
    </row>
    <row r="172" s="8" customFormat="true" ht="15.75" hidden="false" customHeight="true" outlineLevel="0" collapsed="false">
      <c r="B172" s="30"/>
      <c r="C172" s="170" t="s">
        <v>316</v>
      </c>
      <c r="D172" s="170" t="s">
        <v>151</v>
      </c>
      <c r="E172" s="171" t="s">
        <v>362</v>
      </c>
      <c r="F172" s="172" t="s">
        <v>363</v>
      </c>
      <c r="G172" s="173" t="s">
        <v>294</v>
      </c>
      <c r="H172" s="174" t="n">
        <v>1</v>
      </c>
      <c r="I172" s="175"/>
      <c r="J172" s="176" t="n">
        <f aca="false">ROUND($I$172*$H$172,2)</f>
        <v>0</v>
      </c>
      <c r="K172" s="172"/>
      <c r="L172" s="54"/>
      <c r="M172" s="177"/>
      <c r="N172" s="178" t="s">
        <v>43</v>
      </c>
      <c r="O172" s="31"/>
      <c r="P172" s="179" t="n">
        <f aca="false">$O$172*$H$172</f>
        <v>0</v>
      </c>
      <c r="Q172" s="179" t="n">
        <v>0</v>
      </c>
      <c r="R172" s="179" t="n">
        <f aca="false">$Q$172*$H$172</f>
        <v>0</v>
      </c>
      <c r="S172" s="179" t="n">
        <v>0</v>
      </c>
      <c r="T172" s="180" t="n">
        <f aca="false">$S$172*$H$172</f>
        <v>0</v>
      </c>
      <c r="AR172" s="111" t="s">
        <v>208</v>
      </c>
      <c r="AT172" s="111" t="s">
        <v>151</v>
      </c>
      <c r="AU172" s="111" t="s">
        <v>80</v>
      </c>
      <c r="AY172" s="8" t="s">
        <v>147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1" t="s">
        <v>21</v>
      </c>
      <c r="BK172" s="181" t="n">
        <f aca="false">ROUND($I$172*$H$172,2)</f>
        <v>0</v>
      </c>
      <c r="BL172" s="111" t="s">
        <v>208</v>
      </c>
      <c r="BM172" s="111" t="s">
        <v>1128</v>
      </c>
    </row>
    <row r="173" s="8" customFormat="true" ht="16.5" hidden="false" customHeight="true" outlineLevel="0" collapsed="false">
      <c r="B173" s="30"/>
      <c r="C173" s="31"/>
      <c r="D173" s="182" t="s">
        <v>156</v>
      </c>
      <c r="E173" s="31"/>
      <c r="F173" s="183" t="s">
        <v>360</v>
      </c>
      <c r="G173" s="31"/>
      <c r="H173" s="31"/>
      <c r="J173" s="31"/>
      <c r="K173" s="31"/>
      <c r="L173" s="54"/>
      <c r="M173" s="184"/>
      <c r="N173" s="31"/>
      <c r="O173" s="31"/>
      <c r="P173" s="31"/>
      <c r="Q173" s="31"/>
      <c r="R173" s="31"/>
      <c r="S173" s="31"/>
      <c r="T173" s="70"/>
      <c r="AT173" s="8" t="s">
        <v>156</v>
      </c>
      <c r="AU173" s="8" t="s">
        <v>80</v>
      </c>
    </row>
    <row r="174" s="8" customFormat="true" ht="27" hidden="false" customHeight="true" outlineLevel="0" collapsed="false">
      <c r="B174" s="30"/>
      <c r="C174" s="170" t="s">
        <v>435</v>
      </c>
      <c r="D174" s="170" t="s">
        <v>151</v>
      </c>
      <c r="E174" s="171" t="s">
        <v>370</v>
      </c>
      <c r="F174" s="172" t="s">
        <v>1129</v>
      </c>
      <c r="G174" s="173" t="s">
        <v>185</v>
      </c>
      <c r="H174" s="174" t="n">
        <v>5</v>
      </c>
      <c r="I174" s="175"/>
      <c r="J174" s="176" t="n">
        <f aca="false">ROUND($I$174*$H$174,2)</f>
        <v>0</v>
      </c>
      <c r="K174" s="172" t="s">
        <v>198</v>
      </c>
      <c r="L174" s="54"/>
      <c r="M174" s="177"/>
      <c r="N174" s="178" t="s">
        <v>43</v>
      </c>
      <c r="O174" s="31"/>
      <c r="P174" s="179" t="n">
        <f aca="false">$O$174*$H$174</f>
        <v>0</v>
      </c>
      <c r="Q174" s="179" t="n">
        <v>0.00078</v>
      </c>
      <c r="R174" s="179" t="n">
        <f aca="false">$Q$174*$H$174</f>
        <v>0.0039</v>
      </c>
      <c r="S174" s="179" t="n">
        <v>0</v>
      </c>
      <c r="T174" s="180" t="n">
        <f aca="false">$S$174*$H$174</f>
        <v>0</v>
      </c>
      <c r="AR174" s="111" t="s">
        <v>208</v>
      </c>
      <c r="AT174" s="111" t="s">
        <v>151</v>
      </c>
      <c r="AU174" s="111" t="s">
        <v>80</v>
      </c>
      <c r="AY174" s="8" t="s">
        <v>147</v>
      </c>
      <c r="BE174" s="181" t="n">
        <f aca="false">IF($N$174="základní",$J$174,0)</f>
        <v>0</v>
      </c>
      <c r="BF174" s="181" t="n">
        <f aca="false">IF($N$174="snížená",$J$174,0)</f>
        <v>0</v>
      </c>
      <c r="BG174" s="181" t="n">
        <f aca="false">IF($N$174="zákl. přenesená",$J$174,0)</f>
        <v>0</v>
      </c>
      <c r="BH174" s="181" t="n">
        <f aca="false">IF($N$174="sníž. přenesená",$J$174,0)</f>
        <v>0</v>
      </c>
      <c r="BI174" s="181" t="n">
        <f aca="false">IF($N$174="nulová",$J$174,0)</f>
        <v>0</v>
      </c>
      <c r="BJ174" s="111" t="s">
        <v>21</v>
      </c>
      <c r="BK174" s="181" t="n">
        <f aca="false">ROUND($I$174*$H$174,2)</f>
        <v>0</v>
      </c>
      <c r="BL174" s="111" t="s">
        <v>208</v>
      </c>
      <c r="BM174" s="111" t="s">
        <v>1130</v>
      </c>
    </row>
    <row r="175" s="8" customFormat="true" ht="16.5" hidden="false" customHeight="true" outlineLevel="0" collapsed="false">
      <c r="B175" s="30"/>
      <c r="C175" s="31"/>
      <c r="D175" s="182" t="s">
        <v>156</v>
      </c>
      <c r="E175" s="31"/>
      <c r="F175" s="183" t="s">
        <v>373</v>
      </c>
      <c r="G175" s="31"/>
      <c r="H175" s="31"/>
      <c r="J175" s="31"/>
      <c r="K175" s="31"/>
      <c r="L175" s="54"/>
      <c r="M175" s="184"/>
      <c r="N175" s="31"/>
      <c r="O175" s="31"/>
      <c r="P175" s="31"/>
      <c r="Q175" s="31"/>
      <c r="R175" s="31"/>
      <c r="S175" s="31"/>
      <c r="T175" s="70"/>
      <c r="AT175" s="8" t="s">
        <v>156</v>
      </c>
      <c r="AU175" s="8" t="s">
        <v>80</v>
      </c>
    </row>
    <row r="176" s="8" customFormat="true" ht="15.75" hidden="false" customHeight="true" outlineLevel="0" collapsed="false">
      <c r="B176" s="30"/>
      <c r="C176" s="170" t="s">
        <v>326</v>
      </c>
      <c r="D176" s="170" t="s">
        <v>151</v>
      </c>
      <c r="E176" s="171" t="s">
        <v>375</v>
      </c>
      <c r="F176" s="172" t="s">
        <v>376</v>
      </c>
      <c r="G176" s="173" t="s">
        <v>185</v>
      </c>
      <c r="H176" s="174" t="n">
        <v>2</v>
      </c>
      <c r="I176" s="175"/>
      <c r="J176" s="176" t="n">
        <f aca="false">ROUND($I$176*$H$176,2)</f>
        <v>0</v>
      </c>
      <c r="K176" s="172" t="s">
        <v>163</v>
      </c>
      <c r="L176" s="54"/>
      <c r="M176" s="177"/>
      <c r="N176" s="178" t="s">
        <v>43</v>
      </c>
      <c r="O176" s="31"/>
      <c r="P176" s="179" t="n">
        <f aca="false">$O$176*$H$176</f>
        <v>0</v>
      </c>
      <c r="Q176" s="179" t="n">
        <v>0.00012</v>
      </c>
      <c r="R176" s="179" t="n">
        <f aca="false">$Q$176*$H$176</f>
        <v>0.00024</v>
      </c>
      <c r="S176" s="179" t="n">
        <v>0</v>
      </c>
      <c r="T176" s="180" t="n">
        <f aca="false">$S$176*$H$176</f>
        <v>0</v>
      </c>
      <c r="AR176" s="111" t="s">
        <v>208</v>
      </c>
      <c r="AT176" s="111" t="s">
        <v>151</v>
      </c>
      <c r="AU176" s="111" t="s">
        <v>80</v>
      </c>
      <c r="AY176" s="8" t="s">
        <v>147</v>
      </c>
      <c r="BE176" s="181" t="n">
        <f aca="false">IF($N$176="základní",$J$176,0)</f>
        <v>0</v>
      </c>
      <c r="BF176" s="181" t="n">
        <f aca="false">IF($N$176="snížená",$J$176,0)</f>
        <v>0</v>
      </c>
      <c r="BG176" s="181" t="n">
        <f aca="false">IF($N$176="zákl. přenesená",$J$176,0)</f>
        <v>0</v>
      </c>
      <c r="BH176" s="181" t="n">
        <f aca="false">IF($N$176="sníž. přenesená",$J$176,0)</f>
        <v>0</v>
      </c>
      <c r="BI176" s="181" t="n">
        <f aca="false">IF($N$176="nulová",$J$176,0)</f>
        <v>0</v>
      </c>
      <c r="BJ176" s="111" t="s">
        <v>21</v>
      </c>
      <c r="BK176" s="181" t="n">
        <f aca="false">ROUND($I$176*$H$176,2)</f>
        <v>0</v>
      </c>
      <c r="BL176" s="111" t="s">
        <v>208</v>
      </c>
      <c r="BM176" s="111" t="s">
        <v>1131</v>
      </c>
    </row>
    <row r="177" s="8" customFormat="true" ht="16.5" hidden="false" customHeight="true" outlineLevel="0" collapsed="false">
      <c r="B177" s="30"/>
      <c r="C177" s="31"/>
      <c r="D177" s="182" t="s">
        <v>156</v>
      </c>
      <c r="E177" s="31"/>
      <c r="F177" s="183" t="s">
        <v>378</v>
      </c>
      <c r="G177" s="31"/>
      <c r="H177" s="31"/>
      <c r="J177" s="31"/>
      <c r="K177" s="31"/>
      <c r="L177" s="54"/>
      <c r="M177" s="184"/>
      <c r="N177" s="31"/>
      <c r="O177" s="31"/>
      <c r="P177" s="31"/>
      <c r="Q177" s="31"/>
      <c r="R177" s="31"/>
      <c r="S177" s="31"/>
      <c r="T177" s="70"/>
      <c r="AT177" s="8" t="s">
        <v>156</v>
      </c>
      <c r="AU177" s="8" t="s">
        <v>80</v>
      </c>
    </row>
    <row r="178" s="8" customFormat="true" ht="15.75" hidden="false" customHeight="true" outlineLevel="0" collapsed="false">
      <c r="B178" s="30"/>
      <c r="C178" s="170" t="s">
        <v>331</v>
      </c>
      <c r="D178" s="170" t="s">
        <v>151</v>
      </c>
      <c r="E178" s="171" t="s">
        <v>380</v>
      </c>
      <c r="F178" s="172" t="s">
        <v>381</v>
      </c>
      <c r="G178" s="173" t="s">
        <v>185</v>
      </c>
      <c r="H178" s="174" t="n">
        <v>5</v>
      </c>
      <c r="I178" s="175"/>
      <c r="J178" s="176" t="n">
        <f aca="false">ROUND($I$178*$H$178,2)</f>
        <v>0</v>
      </c>
      <c r="K178" s="172" t="s">
        <v>163</v>
      </c>
      <c r="L178" s="54"/>
      <c r="M178" s="177"/>
      <c r="N178" s="178" t="s">
        <v>43</v>
      </c>
      <c r="O178" s="31"/>
      <c r="P178" s="179" t="n">
        <f aca="false">$O$178*$H$178</f>
        <v>0</v>
      </c>
      <c r="Q178" s="179" t="n">
        <v>0.00019</v>
      </c>
      <c r="R178" s="179" t="n">
        <f aca="false">$Q$178*$H$178</f>
        <v>0.00095</v>
      </c>
      <c r="S178" s="179" t="n">
        <v>0</v>
      </c>
      <c r="T178" s="180" t="n">
        <f aca="false">$S$178*$H$178</f>
        <v>0</v>
      </c>
      <c r="AR178" s="111" t="s">
        <v>208</v>
      </c>
      <c r="AT178" s="111" t="s">
        <v>151</v>
      </c>
      <c r="AU178" s="111" t="s">
        <v>80</v>
      </c>
      <c r="AY178" s="8" t="s">
        <v>147</v>
      </c>
      <c r="BE178" s="181" t="n">
        <f aca="false">IF($N$178="základní",$J$178,0)</f>
        <v>0</v>
      </c>
      <c r="BF178" s="181" t="n">
        <f aca="false">IF($N$178="snížená",$J$178,0)</f>
        <v>0</v>
      </c>
      <c r="BG178" s="181" t="n">
        <f aca="false">IF($N$178="zákl. přenesená",$J$178,0)</f>
        <v>0</v>
      </c>
      <c r="BH178" s="181" t="n">
        <f aca="false">IF($N$178="sníž. přenesená",$J$178,0)</f>
        <v>0</v>
      </c>
      <c r="BI178" s="181" t="n">
        <f aca="false">IF($N$178="nulová",$J$178,0)</f>
        <v>0</v>
      </c>
      <c r="BJ178" s="111" t="s">
        <v>21</v>
      </c>
      <c r="BK178" s="181" t="n">
        <f aca="false">ROUND($I$178*$H$178,2)</f>
        <v>0</v>
      </c>
      <c r="BL178" s="111" t="s">
        <v>208</v>
      </c>
      <c r="BM178" s="111" t="s">
        <v>1132</v>
      </c>
    </row>
    <row r="179" s="8" customFormat="true" ht="16.5" hidden="false" customHeight="true" outlineLevel="0" collapsed="false">
      <c r="B179" s="30"/>
      <c r="C179" s="31"/>
      <c r="D179" s="182" t="s">
        <v>156</v>
      </c>
      <c r="E179" s="31"/>
      <c r="F179" s="183" t="s">
        <v>381</v>
      </c>
      <c r="G179" s="31"/>
      <c r="H179" s="31"/>
      <c r="J179" s="31"/>
      <c r="K179" s="31"/>
      <c r="L179" s="54"/>
      <c r="M179" s="184"/>
      <c r="N179" s="31"/>
      <c r="O179" s="31"/>
      <c r="P179" s="31"/>
      <c r="Q179" s="31"/>
      <c r="R179" s="31"/>
      <c r="S179" s="31"/>
      <c r="T179" s="70"/>
      <c r="AT179" s="8" t="s">
        <v>156</v>
      </c>
      <c r="AU179" s="8" t="s">
        <v>80</v>
      </c>
    </row>
    <row r="180" s="8" customFormat="true" ht="15.75" hidden="false" customHeight="true" outlineLevel="0" collapsed="false">
      <c r="B180" s="30"/>
      <c r="C180" s="170" t="s">
        <v>336</v>
      </c>
      <c r="D180" s="170" t="s">
        <v>151</v>
      </c>
      <c r="E180" s="171" t="s">
        <v>384</v>
      </c>
      <c r="F180" s="172" t="s">
        <v>385</v>
      </c>
      <c r="G180" s="173" t="s">
        <v>185</v>
      </c>
      <c r="H180" s="174" t="n">
        <v>5</v>
      </c>
      <c r="I180" s="175"/>
      <c r="J180" s="176" t="n">
        <f aca="false">ROUND($I$180*$H$180,2)</f>
        <v>0</v>
      </c>
      <c r="K180" s="172" t="s">
        <v>163</v>
      </c>
      <c r="L180" s="54"/>
      <c r="M180" s="177"/>
      <c r="N180" s="178" t="s">
        <v>43</v>
      </c>
      <c r="O180" s="31"/>
      <c r="P180" s="179" t="n">
        <f aca="false">$O$180*$H$180</f>
        <v>0</v>
      </c>
      <c r="Q180" s="179" t="n">
        <v>1E-005</v>
      </c>
      <c r="R180" s="179" t="n">
        <f aca="false">$Q$180*$H$180</f>
        <v>5E-005</v>
      </c>
      <c r="S180" s="179" t="n">
        <v>0</v>
      </c>
      <c r="T180" s="180" t="n">
        <f aca="false">$S$180*$H$180</f>
        <v>0</v>
      </c>
      <c r="AR180" s="111" t="s">
        <v>208</v>
      </c>
      <c r="AT180" s="111" t="s">
        <v>151</v>
      </c>
      <c r="AU180" s="111" t="s">
        <v>80</v>
      </c>
      <c r="AY180" s="8" t="s">
        <v>147</v>
      </c>
      <c r="BE180" s="181" t="n">
        <f aca="false">IF($N$180="základní",$J$180,0)</f>
        <v>0</v>
      </c>
      <c r="BF180" s="181" t="n">
        <f aca="false">IF($N$180="snížená",$J$180,0)</f>
        <v>0</v>
      </c>
      <c r="BG180" s="181" t="n">
        <f aca="false">IF($N$180="zákl. přenesená",$J$180,0)</f>
        <v>0</v>
      </c>
      <c r="BH180" s="181" t="n">
        <f aca="false">IF($N$180="sníž. přenesená",$J$180,0)</f>
        <v>0</v>
      </c>
      <c r="BI180" s="181" t="n">
        <f aca="false">IF($N$180="nulová",$J$180,0)</f>
        <v>0</v>
      </c>
      <c r="BJ180" s="111" t="s">
        <v>21</v>
      </c>
      <c r="BK180" s="181" t="n">
        <f aca="false">ROUND($I$180*$H$180,2)</f>
        <v>0</v>
      </c>
      <c r="BL180" s="111" t="s">
        <v>208</v>
      </c>
      <c r="BM180" s="111" t="s">
        <v>1133</v>
      </c>
    </row>
    <row r="181" s="8" customFormat="true" ht="16.5" hidden="false" customHeight="true" outlineLevel="0" collapsed="false">
      <c r="B181" s="30"/>
      <c r="C181" s="31"/>
      <c r="D181" s="182" t="s">
        <v>156</v>
      </c>
      <c r="E181" s="31"/>
      <c r="F181" s="183" t="s">
        <v>387</v>
      </c>
      <c r="G181" s="31"/>
      <c r="H181" s="31"/>
      <c r="J181" s="31"/>
      <c r="K181" s="31"/>
      <c r="L181" s="54"/>
      <c r="M181" s="184"/>
      <c r="N181" s="31"/>
      <c r="O181" s="31"/>
      <c r="P181" s="31"/>
      <c r="Q181" s="31"/>
      <c r="R181" s="31"/>
      <c r="S181" s="31"/>
      <c r="T181" s="70"/>
      <c r="AT181" s="8" t="s">
        <v>156</v>
      </c>
      <c r="AU181" s="8" t="s">
        <v>80</v>
      </c>
    </row>
    <row r="182" s="8" customFormat="true" ht="15.75" hidden="false" customHeight="true" outlineLevel="0" collapsed="false">
      <c r="B182" s="30"/>
      <c r="C182" s="170" t="s">
        <v>344</v>
      </c>
      <c r="D182" s="170" t="s">
        <v>151</v>
      </c>
      <c r="E182" s="171" t="s">
        <v>389</v>
      </c>
      <c r="F182" s="172" t="s">
        <v>390</v>
      </c>
      <c r="G182" s="173" t="s">
        <v>351</v>
      </c>
      <c r="H182" s="197"/>
      <c r="I182" s="175"/>
      <c r="J182" s="176" t="n">
        <f aca="false">ROUND($I$182*$H$182,2)</f>
        <v>0</v>
      </c>
      <c r="K182" s="172" t="s">
        <v>163</v>
      </c>
      <c r="L182" s="54"/>
      <c r="M182" s="177"/>
      <c r="N182" s="178" t="s">
        <v>43</v>
      </c>
      <c r="O182" s="31"/>
      <c r="P182" s="179" t="n">
        <f aca="false">$O$182*$H$182</f>
        <v>0</v>
      </c>
      <c r="Q182" s="179" t="n">
        <v>0</v>
      </c>
      <c r="R182" s="179" t="n">
        <f aca="false">$Q$182*$H$182</f>
        <v>0</v>
      </c>
      <c r="S182" s="179" t="n">
        <v>0</v>
      </c>
      <c r="T182" s="180" t="n">
        <f aca="false">$S$182*$H$182</f>
        <v>0</v>
      </c>
      <c r="AR182" s="111" t="s">
        <v>208</v>
      </c>
      <c r="AT182" s="111" t="s">
        <v>151</v>
      </c>
      <c r="AU182" s="111" t="s">
        <v>80</v>
      </c>
      <c r="AY182" s="8" t="s">
        <v>147</v>
      </c>
      <c r="BE182" s="181" t="n">
        <f aca="false">IF($N$182="základní",$J$182,0)</f>
        <v>0</v>
      </c>
      <c r="BF182" s="181" t="n">
        <f aca="false">IF($N$182="snížená",$J$182,0)</f>
        <v>0</v>
      </c>
      <c r="BG182" s="181" t="n">
        <f aca="false">IF($N$182="zákl. přenesená",$J$182,0)</f>
        <v>0</v>
      </c>
      <c r="BH182" s="181" t="n">
        <f aca="false">IF($N$182="sníž. přenesená",$J$182,0)</f>
        <v>0</v>
      </c>
      <c r="BI182" s="181" t="n">
        <f aca="false">IF($N$182="nulová",$J$182,0)</f>
        <v>0</v>
      </c>
      <c r="BJ182" s="111" t="s">
        <v>21</v>
      </c>
      <c r="BK182" s="181" t="n">
        <f aca="false">ROUND($I$182*$H$182,2)</f>
        <v>0</v>
      </c>
      <c r="BL182" s="111" t="s">
        <v>208</v>
      </c>
      <c r="BM182" s="111" t="s">
        <v>1134</v>
      </c>
    </row>
    <row r="183" s="8" customFormat="true" ht="27" hidden="false" customHeight="true" outlineLevel="0" collapsed="false">
      <c r="B183" s="30"/>
      <c r="C183" s="31"/>
      <c r="D183" s="182" t="s">
        <v>156</v>
      </c>
      <c r="E183" s="31"/>
      <c r="F183" s="183" t="s">
        <v>392</v>
      </c>
      <c r="G183" s="31"/>
      <c r="H183" s="31"/>
      <c r="J183" s="31"/>
      <c r="K183" s="31"/>
      <c r="L183" s="54"/>
      <c r="M183" s="184"/>
      <c r="N183" s="31"/>
      <c r="O183" s="31"/>
      <c r="P183" s="31"/>
      <c r="Q183" s="31"/>
      <c r="R183" s="31"/>
      <c r="S183" s="31"/>
      <c r="T183" s="70"/>
      <c r="AT183" s="8" t="s">
        <v>156</v>
      </c>
      <c r="AU183" s="8" t="s">
        <v>80</v>
      </c>
    </row>
    <row r="184" s="157" customFormat="true" ht="30.75" hidden="false" customHeight="true" outlineLevel="0" collapsed="false">
      <c r="B184" s="158"/>
      <c r="C184" s="159"/>
      <c r="D184" s="159" t="s">
        <v>71</v>
      </c>
      <c r="E184" s="168" t="s">
        <v>393</v>
      </c>
      <c r="F184" s="168" t="s">
        <v>394</v>
      </c>
      <c r="G184" s="159"/>
      <c r="H184" s="159"/>
      <c r="J184" s="169" t="n">
        <f aca="false">$BK$184</f>
        <v>0</v>
      </c>
      <c r="K184" s="159"/>
      <c r="L184" s="162"/>
      <c r="M184" s="163"/>
      <c r="N184" s="159"/>
      <c r="O184" s="159"/>
      <c r="P184" s="164" t="n">
        <f aca="false">SUM($P$185:$P$212)</f>
        <v>0</v>
      </c>
      <c r="Q184" s="159"/>
      <c r="R184" s="164" t="n">
        <f aca="false">SUM($R$185:$R$212)</f>
        <v>0.03749</v>
      </c>
      <c r="S184" s="159"/>
      <c r="T184" s="165" t="n">
        <f aca="false">SUM($T$185:$T$212)</f>
        <v>0.05522</v>
      </c>
      <c r="AR184" s="166" t="s">
        <v>80</v>
      </c>
      <c r="AT184" s="166" t="s">
        <v>71</v>
      </c>
      <c r="AU184" s="166" t="s">
        <v>21</v>
      </c>
      <c r="AY184" s="166" t="s">
        <v>147</v>
      </c>
      <c r="BK184" s="167" t="n">
        <f aca="false">SUM($BK$185:$BK$212)</f>
        <v>0</v>
      </c>
    </row>
    <row r="185" s="8" customFormat="true" ht="15.75" hidden="false" customHeight="true" outlineLevel="0" collapsed="false">
      <c r="B185" s="30"/>
      <c r="C185" s="170" t="s">
        <v>348</v>
      </c>
      <c r="D185" s="170" t="s">
        <v>151</v>
      </c>
      <c r="E185" s="171" t="s">
        <v>396</v>
      </c>
      <c r="F185" s="172" t="s">
        <v>1135</v>
      </c>
      <c r="G185" s="173" t="s">
        <v>294</v>
      </c>
      <c r="H185" s="174" t="n">
        <v>1</v>
      </c>
      <c r="I185" s="175"/>
      <c r="J185" s="176" t="n">
        <f aca="false">ROUND($I$185*$H$185,2)</f>
        <v>0</v>
      </c>
      <c r="K185" s="172"/>
      <c r="L185" s="54"/>
      <c r="M185" s="177"/>
      <c r="N185" s="178" t="s">
        <v>43</v>
      </c>
      <c r="O185" s="31"/>
      <c r="P185" s="179" t="n">
        <f aca="false">$O$185*$H$185</f>
        <v>0</v>
      </c>
      <c r="Q185" s="179" t="n">
        <v>0</v>
      </c>
      <c r="R185" s="179" t="n">
        <f aca="false">$Q$185*$H$185</f>
        <v>0</v>
      </c>
      <c r="S185" s="179" t="n">
        <v>0</v>
      </c>
      <c r="T185" s="180" t="n">
        <f aca="false">$S$185*$H$185</f>
        <v>0</v>
      </c>
      <c r="AR185" s="111" t="s">
        <v>208</v>
      </c>
      <c r="AT185" s="111" t="s">
        <v>151</v>
      </c>
      <c r="AU185" s="111" t="s">
        <v>80</v>
      </c>
      <c r="AY185" s="8" t="s">
        <v>147</v>
      </c>
      <c r="BE185" s="181" t="n">
        <f aca="false">IF($N$185="základní",$J$185,0)</f>
        <v>0</v>
      </c>
      <c r="BF185" s="181" t="n">
        <f aca="false">IF($N$185="snížená",$J$185,0)</f>
        <v>0</v>
      </c>
      <c r="BG185" s="181" t="n">
        <f aca="false">IF($N$185="zákl. přenesená",$J$185,0)</f>
        <v>0</v>
      </c>
      <c r="BH185" s="181" t="n">
        <f aca="false">IF($N$185="sníž. přenesená",$J$185,0)</f>
        <v>0</v>
      </c>
      <c r="BI185" s="181" t="n">
        <f aca="false">IF($N$185="nulová",$J$185,0)</f>
        <v>0</v>
      </c>
      <c r="BJ185" s="111" t="s">
        <v>21</v>
      </c>
      <c r="BK185" s="181" t="n">
        <f aca="false">ROUND($I$185*$H$185,2)</f>
        <v>0</v>
      </c>
      <c r="BL185" s="111" t="s">
        <v>208</v>
      </c>
      <c r="BM185" s="111" t="s">
        <v>1136</v>
      </c>
    </row>
    <row r="186" s="8" customFormat="true" ht="16.5" hidden="false" customHeight="true" outlineLevel="0" collapsed="false">
      <c r="B186" s="30"/>
      <c r="C186" s="31"/>
      <c r="D186" s="182" t="s">
        <v>156</v>
      </c>
      <c r="E186" s="31"/>
      <c r="F186" s="183" t="s">
        <v>399</v>
      </c>
      <c r="G186" s="31"/>
      <c r="H186" s="31"/>
      <c r="J186" s="31"/>
      <c r="K186" s="31"/>
      <c r="L186" s="54"/>
      <c r="M186" s="184"/>
      <c r="N186" s="31"/>
      <c r="O186" s="31"/>
      <c r="P186" s="31"/>
      <c r="Q186" s="31"/>
      <c r="R186" s="31"/>
      <c r="S186" s="31"/>
      <c r="T186" s="70"/>
      <c r="AT186" s="8" t="s">
        <v>156</v>
      </c>
      <c r="AU186" s="8" t="s">
        <v>80</v>
      </c>
    </row>
    <row r="187" s="8" customFormat="true" ht="15.75" hidden="false" customHeight="true" outlineLevel="0" collapsed="false">
      <c r="B187" s="30"/>
      <c r="C187" s="170" t="s">
        <v>361</v>
      </c>
      <c r="D187" s="170" t="s">
        <v>151</v>
      </c>
      <c r="E187" s="171" t="s">
        <v>405</v>
      </c>
      <c r="F187" s="172" t="s">
        <v>991</v>
      </c>
      <c r="G187" s="173" t="s">
        <v>294</v>
      </c>
      <c r="H187" s="174" t="n">
        <v>1</v>
      </c>
      <c r="I187" s="175"/>
      <c r="J187" s="176" t="n">
        <f aca="false">ROUND($I$187*$H$187,2)</f>
        <v>0</v>
      </c>
      <c r="K187" s="172"/>
      <c r="L187" s="54"/>
      <c r="M187" s="177"/>
      <c r="N187" s="178" t="s">
        <v>43</v>
      </c>
      <c r="O187" s="31"/>
      <c r="P187" s="179" t="n">
        <f aca="false">$O$187*$H$187</f>
        <v>0</v>
      </c>
      <c r="Q187" s="179" t="n">
        <v>0</v>
      </c>
      <c r="R187" s="179" t="n">
        <f aca="false">$Q$187*$H$187</f>
        <v>0</v>
      </c>
      <c r="S187" s="179" t="n">
        <v>0</v>
      </c>
      <c r="T187" s="180" t="n">
        <f aca="false">$S$187*$H$187</f>
        <v>0</v>
      </c>
      <c r="AR187" s="111" t="s">
        <v>208</v>
      </c>
      <c r="AT187" s="111" t="s">
        <v>151</v>
      </c>
      <c r="AU187" s="111" t="s">
        <v>80</v>
      </c>
      <c r="AY187" s="8" t="s">
        <v>147</v>
      </c>
      <c r="BE187" s="181" t="n">
        <f aca="false">IF($N$187="základní",$J$187,0)</f>
        <v>0</v>
      </c>
      <c r="BF187" s="181" t="n">
        <f aca="false">IF($N$187="snížená",$J$187,0)</f>
        <v>0</v>
      </c>
      <c r="BG187" s="181" t="n">
        <f aca="false">IF($N$187="zákl. přenesená",$J$187,0)</f>
        <v>0</v>
      </c>
      <c r="BH187" s="181" t="n">
        <f aca="false">IF($N$187="sníž. přenesená",$J$187,0)</f>
        <v>0</v>
      </c>
      <c r="BI187" s="181" t="n">
        <f aca="false">IF($N$187="nulová",$J$187,0)</f>
        <v>0</v>
      </c>
      <c r="BJ187" s="111" t="s">
        <v>21</v>
      </c>
      <c r="BK187" s="181" t="n">
        <f aca="false">ROUND($I$187*$H$187,2)</f>
        <v>0</v>
      </c>
      <c r="BL187" s="111" t="s">
        <v>208</v>
      </c>
      <c r="BM187" s="111" t="s">
        <v>1137</v>
      </c>
    </row>
    <row r="188" s="8" customFormat="true" ht="16.5" hidden="false" customHeight="true" outlineLevel="0" collapsed="false">
      <c r="B188" s="30"/>
      <c r="C188" s="31"/>
      <c r="D188" s="182" t="s">
        <v>156</v>
      </c>
      <c r="E188" s="31"/>
      <c r="F188" s="183" t="s">
        <v>399</v>
      </c>
      <c r="G188" s="31"/>
      <c r="H188" s="31"/>
      <c r="J188" s="31"/>
      <c r="K188" s="31"/>
      <c r="L188" s="54"/>
      <c r="M188" s="184"/>
      <c r="N188" s="31"/>
      <c r="O188" s="31"/>
      <c r="P188" s="31"/>
      <c r="Q188" s="31"/>
      <c r="R188" s="31"/>
      <c r="S188" s="31"/>
      <c r="T188" s="70"/>
      <c r="AT188" s="8" t="s">
        <v>156</v>
      </c>
      <c r="AU188" s="8" t="s">
        <v>80</v>
      </c>
    </row>
    <row r="189" s="8" customFormat="true" ht="15.75" hidden="false" customHeight="true" outlineLevel="0" collapsed="false">
      <c r="B189" s="30"/>
      <c r="C189" s="170" t="s">
        <v>369</v>
      </c>
      <c r="D189" s="170" t="s">
        <v>151</v>
      </c>
      <c r="E189" s="171" t="s">
        <v>409</v>
      </c>
      <c r="F189" s="172" t="s">
        <v>410</v>
      </c>
      <c r="G189" s="173" t="s">
        <v>294</v>
      </c>
      <c r="H189" s="174" t="n">
        <v>1</v>
      </c>
      <c r="I189" s="175"/>
      <c r="J189" s="176" t="n">
        <f aca="false">ROUND($I$189*$H$189,2)</f>
        <v>0</v>
      </c>
      <c r="K189" s="172"/>
      <c r="L189" s="54"/>
      <c r="M189" s="177"/>
      <c r="N189" s="178" t="s">
        <v>43</v>
      </c>
      <c r="O189" s="31"/>
      <c r="P189" s="179" t="n">
        <f aca="false">$O$189*$H$189</f>
        <v>0</v>
      </c>
      <c r="Q189" s="179" t="n">
        <v>0</v>
      </c>
      <c r="R189" s="179" t="n">
        <f aca="false">$Q$189*$H$189</f>
        <v>0</v>
      </c>
      <c r="S189" s="179" t="n">
        <v>0</v>
      </c>
      <c r="T189" s="180" t="n">
        <f aca="false">$S$189*$H$189</f>
        <v>0</v>
      </c>
      <c r="AR189" s="111" t="s">
        <v>208</v>
      </c>
      <c r="AT189" s="111" t="s">
        <v>151</v>
      </c>
      <c r="AU189" s="111" t="s">
        <v>80</v>
      </c>
      <c r="AY189" s="8" t="s">
        <v>147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1" t="s">
        <v>21</v>
      </c>
      <c r="BK189" s="181" t="n">
        <f aca="false">ROUND($I$189*$H$189,2)</f>
        <v>0</v>
      </c>
      <c r="BL189" s="111" t="s">
        <v>208</v>
      </c>
      <c r="BM189" s="111" t="s">
        <v>1138</v>
      </c>
    </row>
    <row r="190" s="8" customFormat="true" ht="16.5" hidden="false" customHeight="true" outlineLevel="0" collapsed="false">
      <c r="B190" s="30"/>
      <c r="C190" s="31"/>
      <c r="D190" s="182" t="s">
        <v>156</v>
      </c>
      <c r="E190" s="31"/>
      <c r="F190" s="183" t="s">
        <v>412</v>
      </c>
      <c r="G190" s="31"/>
      <c r="H190" s="31"/>
      <c r="J190" s="31"/>
      <c r="K190" s="31"/>
      <c r="L190" s="54"/>
      <c r="M190" s="184"/>
      <c r="N190" s="31"/>
      <c r="O190" s="31"/>
      <c r="P190" s="31"/>
      <c r="Q190" s="31"/>
      <c r="R190" s="31"/>
      <c r="S190" s="31"/>
      <c r="T190" s="70"/>
      <c r="AT190" s="8" t="s">
        <v>156</v>
      </c>
      <c r="AU190" s="8" t="s">
        <v>80</v>
      </c>
    </row>
    <row r="191" s="8" customFormat="true" ht="15.75" hidden="false" customHeight="true" outlineLevel="0" collapsed="false">
      <c r="B191" s="30"/>
      <c r="C191" s="170" t="s">
        <v>374</v>
      </c>
      <c r="D191" s="170" t="s">
        <v>151</v>
      </c>
      <c r="E191" s="171" t="s">
        <v>414</v>
      </c>
      <c r="F191" s="172" t="s">
        <v>994</v>
      </c>
      <c r="G191" s="173" t="s">
        <v>294</v>
      </c>
      <c r="H191" s="174" t="n">
        <v>1</v>
      </c>
      <c r="I191" s="175"/>
      <c r="J191" s="176" t="n">
        <f aca="false">ROUND($I$191*$H$191,2)</f>
        <v>0</v>
      </c>
      <c r="K191" s="172"/>
      <c r="L191" s="54"/>
      <c r="M191" s="177"/>
      <c r="N191" s="178" t="s">
        <v>43</v>
      </c>
      <c r="O191" s="31"/>
      <c r="P191" s="179" t="n">
        <f aca="false">$O$191*$H$191</f>
        <v>0</v>
      </c>
      <c r="Q191" s="179" t="n">
        <v>0</v>
      </c>
      <c r="R191" s="179" t="n">
        <f aca="false">$Q$191*$H$191</f>
        <v>0</v>
      </c>
      <c r="S191" s="179" t="n">
        <v>0</v>
      </c>
      <c r="T191" s="180" t="n">
        <f aca="false">$S$191*$H$191</f>
        <v>0</v>
      </c>
      <c r="AR191" s="111" t="s">
        <v>208</v>
      </c>
      <c r="AT191" s="111" t="s">
        <v>151</v>
      </c>
      <c r="AU191" s="111" t="s">
        <v>80</v>
      </c>
      <c r="AY191" s="8" t="s">
        <v>147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1" t="s">
        <v>21</v>
      </c>
      <c r="BK191" s="181" t="n">
        <f aca="false">ROUND($I$191*$H$191,2)</f>
        <v>0</v>
      </c>
      <c r="BL191" s="111" t="s">
        <v>208</v>
      </c>
      <c r="BM191" s="111" t="s">
        <v>1139</v>
      </c>
    </row>
    <row r="192" s="8" customFormat="true" ht="16.5" hidden="false" customHeight="true" outlineLevel="0" collapsed="false">
      <c r="B192" s="30"/>
      <c r="C192" s="31"/>
      <c r="D192" s="182" t="s">
        <v>156</v>
      </c>
      <c r="E192" s="31"/>
      <c r="F192" s="183" t="s">
        <v>417</v>
      </c>
      <c r="G192" s="31"/>
      <c r="H192" s="31"/>
      <c r="J192" s="31"/>
      <c r="K192" s="31"/>
      <c r="L192" s="54"/>
      <c r="M192" s="184"/>
      <c r="N192" s="31"/>
      <c r="O192" s="31"/>
      <c r="P192" s="31"/>
      <c r="Q192" s="31"/>
      <c r="R192" s="31"/>
      <c r="S192" s="31"/>
      <c r="T192" s="70"/>
      <c r="AT192" s="8" t="s">
        <v>156</v>
      </c>
      <c r="AU192" s="8" t="s">
        <v>80</v>
      </c>
    </row>
    <row r="193" s="8" customFormat="true" ht="15.75" hidden="false" customHeight="true" outlineLevel="0" collapsed="false">
      <c r="B193" s="30"/>
      <c r="C193" s="170" t="s">
        <v>379</v>
      </c>
      <c r="D193" s="170" t="s">
        <v>151</v>
      </c>
      <c r="E193" s="171" t="s">
        <v>419</v>
      </c>
      <c r="F193" s="172" t="s">
        <v>996</v>
      </c>
      <c r="G193" s="173" t="s">
        <v>294</v>
      </c>
      <c r="H193" s="174" t="n">
        <v>1</v>
      </c>
      <c r="I193" s="175"/>
      <c r="J193" s="176" t="n">
        <f aca="false">ROUND($I$193*$H$193,2)</f>
        <v>0</v>
      </c>
      <c r="K193" s="172"/>
      <c r="L193" s="54"/>
      <c r="M193" s="177"/>
      <c r="N193" s="178" t="s">
        <v>43</v>
      </c>
      <c r="O193" s="31"/>
      <c r="P193" s="179" t="n">
        <f aca="false">$O$193*$H$193</f>
        <v>0</v>
      </c>
      <c r="Q193" s="179" t="n">
        <v>0</v>
      </c>
      <c r="R193" s="179" t="n">
        <f aca="false">$Q$193*$H$193</f>
        <v>0</v>
      </c>
      <c r="S193" s="179" t="n">
        <v>0</v>
      </c>
      <c r="T193" s="180" t="n">
        <f aca="false">$S$193*$H$193</f>
        <v>0</v>
      </c>
      <c r="AR193" s="111" t="s">
        <v>208</v>
      </c>
      <c r="AT193" s="111" t="s">
        <v>151</v>
      </c>
      <c r="AU193" s="111" t="s">
        <v>80</v>
      </c>
      <c r="AY193" s="8" t="s">
        <v>147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1" t="s">
        <v>21</v>
      </c>
      <c r="BK193" s="181" t="n">
        <f aca="false">ROUND($I$193*$H$193,2)</f>
        <v>0</v>
      </c>
      <c r="BL193" s="111" t="s">
        <v>208</v>
      </c>
      <c r="BM193" s="111" t="s">
        <v>1140</v>
      </c>
    </row>
    <row r="194" s="8" customFormat="true" ht="16.5" hidden="false" customHeight="true" outlineLevel="0" collapsed="false">
      <c r="B194" s="30"/>
      <c r="C194" s="31"/>
      <c r="D194" s="182" t="s">
        <v>156</v>
      </c>
      <c r="E194" s="31"/>
      <c r="F194" s="183" t="s">
        <v>417</v>
      </c>
      <c r="G194" s="31"/>
      <c r="H194" s="31"/>
      <c r="J194" s="31"/>
      <c r="K194" s="31"/>
      <c r="L194" s="54"/>
      <c r="M194" s="184"/>
      <c r="N194" s="31"/>
      <c r="O194" s="31"/>
      <c r="P194" s="31"/>
      <c r="Q194" s="31"/>
      <c r="R194" s="31"/>
      <c r="S194" s="31"/>
      <c r="T194" s="70"/>
      <c r="AT194" s="8" t="s">
        <v>156</v>
      </c>
      <c r="AU194" s="8" t="s">
        <v>80</v>
      </c>
    </row>
    <row r="195" s="8" customFormat="true" ht="15.75" hidden="false" customHeight="true" outlineLevel="0" collapsed="false">
      <c r="B195" s="30"/>
      <c r="C195" s="170" t="s">
        <v>388</v>
      </c>
      <c r="D195" s="170" t="s">
        <v>151</v>
      </c>
      <c r="E195" s="171" t="s">
        <v>427</v>
      </c>
      <c r="F195" s="172" t="s">
        <v>1141</v>
      </c>
      <c r="G195" s="173" t="s">
        <v>294</v>
      </c>
      <c r="H195" s="174" t="n">
        <v>1</v>
      </c>
      <c r="I195" s="175"/>
      <c r="J195" s="176" t="n">
        <f aca="false">ROUND($I$195*$H$195,2)</f>
        <v>0</v>
      </c>
      <c r="K195" s="172"/>
      <c r="L195" s="54"/>
      <c r="M195" s="177"/>
      <c r="N195" s="178" t="s">
        <v>43</v>
      </c>
      <c r="O195" s="31"/>
      <c r="P195" s="179" t="n">
        <f aca="false">$O$195*$H$195</f>
        <v>0</v>
      </c>
      <c r="Q195" s="179" t="n">
        <v>0</v>
      </c>
      <c r="R195" s="179" t="n">
        <f aca="false">$Q$195*$H$195</f>
        <v>0</v>
      </c>
      <c r="S195" s="179" t="n">
        <v>0</v>
      </c>
      <c r="T195" s="180" t="n">
        <f aca="false">$S$195*$H$195</f>
        <v>0</v>
      </c>
      <c r="AR195" s="111" t="s">
        <v>208</v>
      </c>
      <c r="AT195" s="111" t="s">
        <v>151</v>
      </c>
      <c r="AU195" s="111" t="s">
        <v>80</v>
      </c>
      <c r="AY195" s="8" t="s">
        <v>147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1" t="s">
        <v>21</v>
      </c>
      <c r="BK195" s="181" t="n">
        <f aca="false">ROUND($I$195*$H$195,2)</f>
        <v>0</v>
      </c>
      <c r="BL195" s="111" t="s">
        <v>208</v>
      </c>
      <c r="BM195" s="111" t="s">
        <v>1142</v>
      </c>
    </row>
    <row r="196" s="8" customFormat="true" ht="16.5" hidden="false" customHeight="true" outlineLevel="0" collapsed="false">
      <c r="B196" s="30"/>
      <c r="C196" s="31"/>
      <c r="D196" s="182" t="s">
        <v>156</v>
      </c>
      <c r="E196" s="31"/>
      <c r="F196" s="183" t="s">
        <v>430</v>
      </c>
      <c r="G196" s="31"/>
      <c r="H196" s="31"/>
      <c r="J196" s="31"/>
      <c r="K196" s="31"/>
      <c r="L196" s="54"/>
      <c r="M196" s="184"/>
      <c r="N196" s="31"/>
      <c r="O196" s="31"/>
      <c r="P196" s="31"/>
      <c r="Q196" s="31"/>
      <c r="R196" s="31"/>
      <c r="S196" s="31"/>
      <c r="T196" s="70"/>
      <c r="AT196" s="8" t="s">
        <v>156</v>
      </c>
      <c r="AU196" s="8" t="s">
        <v>80</v>
      </c>
    </row>
    <row r="197" s="8" customFormat="true" ht="27" hidden="false" customHeight="true" outlineLevel="0" collapsed="false">
      <c r="B197" s="30"/>
      <c r="C197" s="170" t="s">
        <v>395</v>
      </c>
      <c r="D197" s="170" t="s">
        <v>151</v>
      </c>
      <c r="E197" s="171" t="s">
        <v>432</v>
      </c>
      <c r="F197" s="172" t="s">
        <v>433</v>
      </c>
      <c r="G197" s="173" t="s">
        <v>294</v>
      </c>
      <c r="H197" s="174" t="n">
        <v>1</v>
      </c>
      <c r="I197" s="175"/>
      <c r="J197" s="176" t="n">
        <f aca="false">ROUND($I$197*$H$197,2)</f>
        <v>0</v>
      </c>
      <c r="K197" s="172"/>
      <c r="L197" s="54"/>
      <c r="M197" s="177"/>
      <c r="N197" s="178" t="s">
        <v>43</v>
      </c>
      <c r="O197" s="31"/>
      <c r="P197" s="179" t="n">
        <f aca="false">$O$197*$H$197</f>
        <v>0</v>
      </c>
      <c r="Q197" s="179" t="n">
        <v>0</v>
      </c>
      <c r="R197" s="179" t="n">
        <f aca="false">$Q$197*$H$197</f>
        <v>0</v>
      </c>
      <c r="S197" s="179" t="n">
        <v>0</v>
      </c>
      <c r="T197" s="180" t="n">
        <f aca="false">$S$197*$H$197</f>
        <v>0</v>
      </c>
      <c r="AR197" s="111" t="s">
        <v>208</v>
      </c>
      <c r="AT197" s="111" t="s">
        <v>151</v>
      </c>
      <c r="AU197" s="111" t="s">
        <v>80</v>
      </c>
      <c r="AY197" s="8" t="s">
        <v>147</v>
      </c>
      <c r="BE197" s="181" t="n">
        <f aca="false">IF($N$197="základní",$J$197,0)</f>
        <v>0</v>
      </c>
      <c r="BF197" s="181" t="n">
        <f aca="false">IF($N$197="snížená",$J$197,0)</f>
        <v>0</v>
      </c>
      <c r="BG197" s="181" t="n">
        <f aca="false">IF($N$197="zákl. přenesená",$J$197,0)</f>
        <v>0</v>
      </c>
      <c r="BH197" s="181" t="n">
        <f aca="false">IF($N$197="sníž. přenesená",$J$197,0)</f>
        <v>0</v>
      </c>
      <c r="BI197" s="181" t="n">
        <f aca="false">IF($N$197="nulová",$J$197,0)</f>
        <v>0</v>
      </c>
      <c r="BJ197" s="111" t="s">
        <v>21</v>
      </c>
      <c r="BK197" s="181" t="n">
        <f aca="false">ROUND($I$197*$H$197,2)</f>
        <v>0</v>
      </c>
      <c r="BL197" s="111" t="s">
        <v>208</v>
      </c>
      <c r="BM197" s="111" t="s">
        <v>1143</v>
      </c>
    </row>
    <row r="198" s="8" customFormat="true" ht="16.5" hidden="false" customHeight="true" outlineLevel="0" collapsed="false">
      <c r="B198" s="30"/>
      <c r="C198" s="31"/>
      <c r="D198" s="182" t="s">
        <v>156</v>
      </c>
      <c r="E198" s="31"/>
      <c r="F198" s="183" t="s">
        <v>430</v>
      </c>
      <c r="G198" s="31"/>
      <c r="H198" s="31"/>
      <c r="J198" s="31"/>
      <c r="K198" s="31"/>
      <c r="L198" s="54"/>
      <c r="M198" s="184"/>
      <c r="N198" s="31"/>
      <c r="O198" s="31"/>
      <c r="P198" s="31"/>
      <c r="Q198" s="31"/>
      <c r="R198" s="31"/>
      <c r="S198" s="31"/>
      <c r="T198" s="70"/>
      <c r="AT198" s="8" t="s">
        <v>156</v>
      </c>
      <c r="AU198" s="8" t="s">
        <v>80</v>
      </c>
    </row>
    <row r="199" s="8" customFormat="true" ht="15.75" hidden="false" customHeight="true" outlineLevel="0" collapsed="false">
      <c r="B199" s="30"/>
      <c r="C199" s="170" t="s">
        <v>400</v>
      </c>
      <c r="D199" s="170" t="s">
        <v>151</v>
      </c>
      <c r="E199" s="171" t="s">
        <v>439</v>
      </c>
      <c r="F199" s="172" t="s">
        <v>440</v>
      </c>
      <c r="G199" s="173" t="s">
        <v>441</v>
      </c>
      <c r="H199" s="174" t="n">
        <v>1</v>
      </c>
      <c r="I199" s="175"/>
      <c r="J199" s="176" t="n">
        <f aca="false">ROUND($I$199*$H$199,2)</f>
        <v>0</v>
      </c>
      <c r="K199" s="172" t="s">
        <v>186</v>
      </c>
      <c r="L199" s="54"/>
      <c r="M199" s="177"/>
      <c r="N199" s="178" t="s">
        <v>43</v>
      </c>
      <c r="O199" s="31"/>
      <c r="P199" s="179" t="n">
        <f aca="false">$O$199*$H$199</f>
        <v>0</v>
      </c>
      <c r="Q199" s="179" t="n">
        <v>0</v>
      </c>
      <c r="R199" s="179" t="n">
        <f aca="false">$Q$199*$H$199</f>
        <v>0</v>
      </c>
      <c r="S199" s="179" t="n">
        <v>0.0342</v>
      </c>
      <c r="T199" s="180" t="n">
        <f aca="false">$S$199*$H$199</f>
        <v>0.0342</v>
      </c>
      <c r="AR199" s="111" t="s">
        <v>208</v>
      </c>
      <c r="AT199" s="111" t="s">
        <v>151</v>
      </c>
      <c r="AU199" s="111" t="s">
        <v>80</v>
      </c>
      <c r="AY199" s="8" t="s">
        <v>147</v>
      </c>
      <c r="BE199" s="181" t="n">
        <f aca="false">IF($N$199="základní",$J$199,0)</f>
        <v>0</v>
      </c>
      <c r="BF199" s="181" t="n">
        <f aca="false">IF($N$199="snížená",$J$199,0)</f>
        <v>0</v>
      </c>
      <c r="BG199" s="181" t="n">
        <f aca="false">IF($N$199="zákl. přenesená",$J$199,0)</f>
        <v>0</v>
      </c>
      <c r="BH199" s="181" t="n">
        <f aca="false">IF($N$199="sníž. přenesená",$J$199,0)</f>
        <v>0</v>
      </c>
      <c r="BI199" s="181" t="n">
        <f aca="false">IF($N$199="nulová",$J$199,0)</f>
        <v>0</v>
      </c>
      <c r="BJ199" s="111" t="s">
        <v>21</v>
      </c>
      <c r="BK199" s="181" t="n">
        <f aca="false">ROUND($I$199*$H$199,2)</f>
        <v>0</v>
      </c>
      <c r="BL199" s="111" t="s">
        <v>208</v>
      </c>
      <c r="BM199" s="111" t="s">
        <v>1144</v>
      </c>
    </row>
    <row r="200" s="8" customFormat="true" ht="16.5" hidden="false" customHeight="true" outlineLevel="0" collapsed="false">
      <c r="B200" s="30"/>
      <c r="C200" s="31"/>
      <c r="D200" s="182" t="s">
        <v>156</v>
      </c>
      <c r="E200" s="31"/>
      <c r="F200" s="183" t="s">
        <v>443</v>
      </c>
      <c r="G200" s="31"/>
      <c r="H200" s="31"/>
      <c r="J200" s="31"/>
      <c r="K200" s="31"/>
      <c r="L200" s="54"/>
      <c r="M200" s="184"/>
      <c r="N200" s="31"/>
      <c r="O200" s="31"/>
      <c r="P200" s="31"/>
      <c r="Q200" s="31"/>
      <c r="R200" s="31"/>
      <c r="S200" s="31"/>
      <c r="T200" s="70"/>
      <c r="AT200" s="8" t="s">
        <v>156</v>
      </c>
      <c r="AU200" s="8" t="s">
        <v>80</v>
      </c>
    </row>
    <row r="201" s="8" customFormat="true" ht="15.75" hidden="false" customHeight="true" outlineLevel="0" collapsed="false">
      <c r="B201" s="30"/>
      <c r="C201" s="170" t="s">
        <v>404</v>
      </c>
      <c r="D201" s="170" t="s">
        <v>151</v>
      </c>
      <c r="E201" s="171" t="s">
        <v>445</v>
      </c>
      <c r="F201" s="172" t="s">
        <v>446</v>
      </c>
      <c r="G201" s="173" t="s">
        <v>441</v>
      </c>
      <c r="H201" s="174" t="n">
        <v>1</v>
      </c>
      <c r="I201" s="175"/>
      <c r="J201" s="176" t="n">
        <f aca="false">ROUND($I$201*$H$201,2)</f>
        <v>0</v>
      </c>
      <c r="K201" s="172"/>
      <c r="L201" s="54"/>
      <c r="M201" s="177"/>
      <c r="N201" s="178" t="s">
        <v>43</v>
      </c>
      <c r="O201" s="31"/>
      <c r="P201" s="179" t="n">
        <f aca="false">$O$201*$H$201</f>
        <v>0</v>
      </c>
      <c r="Q201" s="179" t="n">
        <v>0.02275</v>
      </c>
      <c r="R201" s="179" t="n">
        <f aca="false">$Q$201*$H$201</f>
        <v>0.02275</v>
      </c>
      <c r="S201" s="179" t="n">
        <v>0</v>
      </c>
      <c r="T201" s="180" t="n">
        <f aca="false">$S$201*$H$201</f>
        <v>0</v>
      </c>
      <c r="AR201" s="111" t="s">
        <v>208</v>
      </c>
      <c r="AT201" s="111" t="s">
        <v>151</v>
      </c>
      <c r="AU201" s="111" t="s">
        <v>80</v>
      </c>
      <c r="AY201" s="8" t="s">
        <v>147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1" t="s">
        <v>21</v>
      </c>
      <c r="BK201" s="181" t="n">
        <f aca="false">ROUND($I$201*$H$201,2)</f>
        <v>0</v>
      </c>
      <c r="BL201" s="111" t="s">
        <v>208</v>
      </c>
      <c r="BM201" s="111" t="s">
        <v>1145</v>
      </c>
    </row>
    <row r="202" s="8" customFormat="true" ht="16.5" hidden="false" customHeight="true" outlineLevel="0" collapsed="false">
      <c r="B202" s="30"/>
      <c r="C202" s="31"/>
      <c r="D202" s="182" t="s">
        <v>156</v>
      </c>
      <c r="E202" s="31"/>
      <c r="F202" s="183" t="s">
        <v>448</v>
      </c>
      <c r="G202" s="31"/>
      <c r="H202" s="31"/>
      <c r="J202" s="31"/>
      <c r="K202" s="31"/>
      <c r="L202" s="54"/>
      <c r="M202" s="184"/>
      <c r="N202" s="31"/>
      <c r="O202" s="31"/>
      <c r="P202" s="31"/>
      <c r="Q202" s="31"/>
      <c r="R202" s="31"/>
      <c r="S202" s="31"/>
      <c r="T202" s="70"/>
      <c r="AT202" s="8" t="s">
        <v>156</v>
      </c>
      <c r="AU202" s="8" t="s">
        <v>80</v>
      </c>
    </row>
    <row r="203" s="8" customFormat="true" ht="15.75" hidden="false" customHeight="true" outlineLevel="0" collapsed="false">
      <c r="B203" s="30"/>
      <c r="C203" s="170" t="s">
        <v>408</v>
      </c>
      <c r="D203" s="170" t="s">
        <v>151</v>
      </c>
      <c r="E203" s="171" t="s">
        <v>450</v>
      </c>
      <c r="F203" s="172" t="s">
        <v>451</v>
      </c>
      <c r="G203" s="173" t="s">
        <v>441</v>
      </c>
      <c r="H203" s="174" t="n">
        <v>1</v>
      </c>
      <c r="I203" s="175"/>
      <c r="J203" s="176" t="n">
        <f aca="false">ROUND($I$203*$H$203,2)</f>
        <v>0</v>
      </c>
      <c r="K203" s="172" t="s">
        <v>186</v>
      </c>
      <c r="L203" s="54"/>
      <c r="M203" s="177"/>
      <c r="N203" s="178" t="s">
        <v>43</v>
      </c>
      <c r="O203" s="31"/>
      <c r="P203" s="179" t="n">
        <f aca="false">$O$203*$H$203</f>
        <v>0</v>
      </c>
      <c r="Q203" s="179" t="n">
        <v>0</v>
      </c>
      <c r="R203" s="179" t="n">
        <f aca="false">$Q$203*$H$203</f>
        <v>0</v>
      </c>
      <c r="S203" s="179" t="n">
        <v>0.01946</v>
      </c>
      <c r="T203" s="180" t="n">
        <f aca="false">$S$203*$H$203</f>
        <v>0.01946</v>
      </c>
      <c r="AR203" s="111" t="s">
        <v>208</v>
      </c>
      <c r="AT203" s="111" t="s">
        <v>151</v>
      </c>
      <c r="AU203" s="111" t="s">
        <v>80</v>
      </c>
      <c r="AY203" s="8" t="s">
        <v>147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1" t="s">
        <v>21</v>
      </c>
      <c r="BK203" s="181" t="n">
        <f aca="false">ROUND($I$203*$H$203,2)</f>
        <v>0</v>
      </c>
      <c r="BL203" s="111" t="s">
        <v>208</v>
      </c>
      <c r="BM203" s="111" t="s">
        <v>1146</v>
      </c>
    </row>
    <row r="204" s="8" customFormat="true" ht="16.5" hidden="false" customHeight="true" outlineLevel="0" collapsed="false">
      <c r="B204" s="30"/>
      <c r="C204" s="31"/>
      <c r="D204" s="182" t="s">
        <v>156</v>
      </c>
      <c r="E204" s="31"/>
      <c r="F204" s="183" t="s">
        <v>453</v>
      </c>
      <c r="G204" s="31"/>
      <c r="H204" s="31"/>
      <c r="J204" s="31"/>
      <c r="K204" s="31"/>
      <c r="L204" s="54"/>
      <c r="M204" s="184"/>
      <c r="N204" s="31"/>
      <c r="O204" s="31"/>
      <c r="P204" s="31"/>
      <c r="Q204" s="31"/>
      <c r="R204" s="31"/>
      <c r="S204" s="31"/>
      <c r="T204" s="70"/>
      <c r="AT204" s="8" t="s">
        <v>156</v>
      </c>
      <c r="AU204" s="8" t="s">
        <v>80</v>
      </c>
    </row>
    <row r="205" s="8" customFormat="true" ht="15.75" hidden="false" customHeight="true" outlineLevel="0" collapsed="false">
      <c r="B205" s="30"/>
      <c r="C205" s="170" t="s">
        <v>413</v>
      </c>
      <c r="D205" s="170" t="s">
        <v>151</v>
      </c>
      <c r="E205" s="171" t="s">
        <v>455</v>
      </c>
      <c r="F205" s="172" t="s">
        <v>456</v>
      </c>
      <c r="G205" s="173" t="s">
        <v>441</v>
      </c>
      <c r="H205" s="174" t="n">
        <v>1</v>
      </c>
      <c r="I205" s="175"/>
      <c r="J205" s="176" t="n">
        <f aca="false">ROUND($I$205*$H$205,2)</f>
        <v>0</v>
      </c>
      <c r="K205" s="172"/>
      <c r="L205" s="54"/>
      <c r="M205" s="177"/>
      <c r="N205" s="178" t="s">
        <v>43</v>
      </c>
      <c r="O205" s="31"/>
      <c r="P205" s="179" t="n">
        <f aca="false">$O$205*$H$205</f>
        <v>0</v>
      </c>
      <c r="Q205" s="179" t="n">
        <v>0.01458</v>
      </c>
      <c r="R205" s="179" t="n">
        <f aca="false">$Q$205*$H$205</f>
        <v>0.01458</v>
      </c>
      <c r="S205" s="179" t="n">
        <v>0</v>
      </c>
      <c r="T205" s="180" t="n">
        <f aca="false">$S$205*$H$205</f>
        <v>0</v>
      </c>
      <c r="AR205" s="111" t="s">
        <v>208</v>
      </c>
      <c r="AT205" s="111" t="s">
        <v>151</v>
      </c>
      <c r="AU205" s="111" t="s">
        <v>80</v>
      </c>
      <c r="AY205" s="8" t="s">
        <v>147</v>
      </c>
      <c r="BE205" s="181" t="n">
        <f aca="false">IF($N$205="základní",$J$205,0)</f>
        <v>0</v>
      </c>
      <c r="BF205" s="181" t="n">
        <f aca="false">IF($N$205="snížená",$J$205,0)</f>
        <v>0</v>
      </c>
      <c r="BG205" s="181" t="n">
        <f aca="false">IF($N$205="zákl. přenesená",$J$205,0)</f>
        <v>0</v>
      </c>
      <c r="BH205" s="181" t="n">
        <f aca="false">IF($N$205="sníž. přenesená",$J$205,0)</f>
        <v>0</v>
      </c>
      <c r="BI205" s="181" t="n">
        <f aca="false">IF($N$205="nulová",$J$205,0)</f>
        <v>0</v>
      </c>
      <c r="BJ205" s="111" t="s">
        <v>21</v>
      </c>
      <c r="BK205" s="181" t="n">
        <f aca="false">ROUND($I$205*$H$205,2)</f>
        <v>0</v>
      </c>
      <c r="BL205" s="111" t="s">
        <v>208</v>
      </c>
      <c r="BM205" s="111" t="s">
        <v>1147</v>
      </c>
    </row>
    <row r="206" s="8" customFormat="true" ht="16.5" hidden="false" customHeight="true" outlineLevel="0" collapsed="false">
      <c r="B206" s="30"/>
      <c r="C206" s="31"/>
      <c r="D206" s="182" t="s">
        <v>156</v>
      </c>
      <c r="E206" s="31"/>
      <c r="F206" s="183" t="s">
        <v>458</v>
      </c>
      <c r="G206" s="31"/>
      <c r="H206" s="31"/>
      <c r="J206" s="31"/>
      <c r="K206" s="31"/>
      <c r="L206" s="54"/>
      <c r="M206" s="184"/>
      <c r="N206" s="31"/>
      <c r="O206" s="31"/>
      <c r="P206" s="31"/>
      <c r="Q206" s="31"/>
      <c r="R206" s="31"/>
      <c r="S206" s="31"/>
      <c r="T206" s="70"/>
      <c r="AT206" s="8" t="s">
        <v>156</v>
      </c>
      <c r="AU206" s="8" t="s">
        <v>80</v>
      </c>
    </row>
    <row r="207" s="8" customFormat="true" ht="15.75" hidden="false" customHeight="true" outlineLevel="0" collapsed="false">
      <c r="B207" s="30"/>
      <c r="C207" s="170" t="s">
        <v>652</v>
      </c>
      <c r="D207" s="170" t="s">
        <v>151</v>
      </c>
      <c r="E207" s="171" t="s">
        <v>460</v>
      </c>
      <c r="F207" s="172" t="s">
        <v>461</v>
      </c>
      <c r="G207" s="173" t="s">
        <v>441</v>
      </c>
      <c r="H207" s="174" t="n">
        <v>1</v>
      </c>
      <c r="I207" s="175"/>
      <c r="J207" s="176" t="n">
        <f aca="false">ROUND($I$207*$H$207,2)</f>
        <v>0</v>
      </c>
      <c r="K207" s="172" t="s">
        <v>163</v>
      </c>
      <c r="L207" s="54"/>
      <c r="M207" s="177"/>
      <c r="N207" s="178" t="s">
        <v>43</v>
      </c>
      <c r="O207" s="31"/>
      <c r="P207" s="179" t="n">
        <f aca="false">$O$207*$H$207</f>
        <v>0</v>
      </c>
      <c r="Q207" s="179" t="n">
        <v>0</v>
      </c>
      <c r="R207" s="179" t="n">
        <f aca="false">$Q$207*$H$207</f>
        <v>0</v>
      </c>
      <c r="S207" s="179" t="n">
        <v>0.00156</v>
      </c>
      <c r="T207" s="180" t="n">
        <f aca="false">$S$207*$H$207</f>
        <v>0.00156</v>
      </c>
      <c r="AR207" s="111" t="s">
        <v>208</v>
      </c>
      <c r="AT207" s="111" t="s">
        <v>151</v>
      </c>
      <c r="AU207" s="111" t="s">
        <v>80</v>
      </c>
      <c r="AY207" s="8" t="s">
        <v>147</v>
      </c>
      <c r="BE207" s="181" t="n">
        <f aca="false">IF($N$207="základní",$J$207,0)</f>
        <v>0</v>
      </c>
      <c r="BF207" s="181" t="n">
        <f aca="false">IF($N$207="snížená",$J$207,0)</f>
        <v>0</v>
      </c>
      <c r="BG207" s="181" t="n">
        <f aca="false">IF($N$207="zákl. přenesená",$J$207,0)</f>
        <v>0</v>
      </c>
      <c r="BH207" s="181" t="n">
        <f aca="false">IF($N$207="sníž. přenesená",$J$207,0)</f>
        <v>0</v>
      </c>
      <c r="BI207" s="181" t="n">
        <f aca="false">IF($N$207="nulová",$J$207,0)</f>
        <v>0</v>
      </c>
      <c r="BJ207" s="111" t="s">
        <v>21</v>
      </c>
      <c r="BK207" s="181" t="n">
        <f aca="false">ROUND($I$207*$H$207,2)</f>
        <v>0</v>
      </c>
      <c r="BL207" s="111" t="s">
        <v>208</v>
      </c>
      <c r="BM207" s="111" t="s">
        <v>1148</v>
      </c>
    </row>
    <row r="208" s="8" customFormat="true" ht="16.5" hidden="false" customHeight="true" outlineLevel="0" collapsed="false">
      <c r="B208" s="30"/>
      <c r="C208" s="31"/>
      <c r="D208" s="182" t="s">
        <v>156</v>
      </c>
      <c r="E208" s="31"/>
      <c r="F208" s="183" t="s">
        <v>463</v>
      </c>
      <c r="G208" s="31"/>
      <c r="H208" s="31"/>
      <c r="J208" s="31"/>
      <c r="K208" s="31"/>
      <c r="L208" s="54"/>
      <c r="M208" s="184"/>
      <c r="N208" s="31"/>
      <c r="O208" s="31"/>
      <c r="P208" s="31"/>
      <c r="Q208" s="31"/>
      <c r="R208" s="31"/>
      <c r="S208" s="31"/>
      <c r="T208" s="70"/>
      <c r="AT208" s="8" t="s">
        <v>156</v>
      </c>
      <c r="AU208" s="8" t="s">
        <v>80</v>
      </c>
    </row>
    <row r="209" s="8" customFormat="true" ht="15.75" hidden="false" customHeight="true" outlineLevel="0" collapsed="false">
      <c r="B209" s="30"/>
      <c r="C209" s="170" t="s">
        <v>422</v>
      </c>
      <c r="D209" s="170" t="s">
        <v>151</v>
      </c>
      <c r="E209" s="171" t="s">
        <v>465</v>
      </c>
      <c r="F209" s="172" t="s">
        <v>466</v>
      </c>
      <c r="G209" s="173" t="s">
        <v>197</v>
      </c>
      <c r="H209" s="174" t="n">
        <v>1</v>
      </c>
      <c r="I209" s="175"/>
      <c r="J209" s="176" t="n">
        <f aca="false">ROUND($I$209*$H$209,2)</f>
        <v>0</v>
      </c>
      <c r="K209" s="172" t="s">
        <v>163</v>
      </c>
      <c r="L209" s="54"/>
      <c r="M209" s="177"/>
      <c r="N209" s="178" t="s">
        <v>43</v>
      </c>
      <c r="O209" s="31"/>
      <c r="P209" s="179" t="n">
        <f aca="false">$O$209*$H$209</f>
        <v>0</v>
      </c>
      <c r="Q209" s="179" t="n">
        <v>0.00016</v>
      </c>
      <c r="R209" s="179" t="n">
        <f aca="false">$Q$209*$H$209</f>
        <v>0.00016</v>
      </c>
      <c r="S209" s="179" t="n">
        <v>0</v>
      </c>
      <c r="T209" s="180" t="n">
        <f aca="false">$S$209*$H$209</f>
        <v>0</v>
      </c>
      <c r="AR209" s="111" t="s">
        <v>208</v>
      </c>
      <c r="AT209" s="111" t="s">
        <v>151</v>
      </c>
      <c r="AU209" s="111" t="s">
        <v>80</v>
      </c>
      <c r="AY209" s="8" t="s">
        <v>147</v>
      </c>
      <c r="BE209" s="181" t="n">
        <f aca="false">IF($N$209="základní",$J$209,0)</f>
        <v>0</v>
      </c>
      <c r="BF209" s="181" t="n">
        <f aca="false">IF($N$209="snížená",$J$209,0)</f>
        <v>0</v>
      </c>
      <c r="BG209" s="181" t="n">
        <f aca="false">IF($N$209="zákl. přenesená",$J$209,0)</f>
        <v>0</v>
      </c>
      <c r="BH209" s="181" t="n">
        <f aca="false">IF($N$209="sníž. přenesená",$J$209,0)</f>
        <v>0</v>
      </c>
      <c r="BI209" s="181" t="n">
        <f aca="false">IF($N$209="nulová",$J$209,0)</f>
        <v>0</v>
      </c>
      <c r="BJ209" s="111" t="s">
        <v>21</v>
      </c>
      <c r="BK209" s="181" t="n">
        <f aca="false">ROUND($I$209*$H$209,2)</f>
        <v>0</v>
      </c>
      <c r="BL209" s="111" t="s">
        <v>208</v>
      </c>
      <c r="BM209" s="111" t="s">
        <v>1149</v>
      </c>
    </row>
    <row r="210" s="8" customFormat="true" ht="16.5" hidden="false" customHeight="true" outlineLevel="0" collapsed="false">
      <c r="B210" s="30"/>
      <c r="C210" s="31"/>
      <c r="D210" s="182" t="s">
        <v>156</v>
      </c>
      <c r="E210" s="31"/>
      <c r="F210" s="183" t="s">
        <v>468</v>
      </c>
      <c r="G210" s="31"/>
      <c r="H210" s="31"/>
      <c r="J210" s="31"/>
      <c r="K210" s="31"/>
      <c r="L210" s="54"/>
      <c r="M210" s="184"/>
      <c r="N210" s="31"/>
      <c r="O210" s="31"/>
      <c r="P210" s="31"/>
      <c r="Q210" s="31"/>
      <c r="R210" s="31"/>
      <c r="S210" s="31"/>
      <c r="T210" s="70"/>
      <c r="AT210" s="8" t="s">
        <v>156</v>
      </c>
      <c r="AU210" s="8" t="s">
        <v>80</v>
      </c>
    </row>
    <row r="211" s="8" customFormat="true" ht="15.75" hidden="false" customHeight="true" outlineLevel="0" collapsed="false">
      <c r="B211" s="30"/>
      <c r="C211" s="170" t="s">
        <v>431</v>
      </c>
      <c r="D211" s="170" t="s">
        <v>151</v>
      </c>
      <c r="E211" s="171" t="s">
        <v>474</v>
      </c>
      <c r="F211" s="172" t="s">
        <v>475</v>
      </c>
      <c r="G211" s="173" t="s">
        <v>351</v>
      </c>
      <c r="H211" s="197"/>
      <c r="I211" s="175"/>
      <c r="J211" s="176" t="n">
        <f aca="false">ROUND($I$211*$H$211,2)</f>
        <v>0</v>
      </c>
      <c r="K211" s="172" t="s">
        <v>163</v>
      </c>
      <c r="L211" s="54"/>
      <c r="M211" s="177"/>
      <c r="N211" s="178" t="s">
        <v>43</v>
      </c>
      <c r="O211" s="31"/>
      <c r="P211" s="179" t="n">
        <f aca="false">$O$211*$H$211</f>
        <v>0</v>
      </c>
      <c r="Q211" s="179" t="n">
        <v>0</v>
      </c>
      <c r="R211" s="179" t="n">
        <f aca="false">$Q$211*$H$211</f>
        <v>0</v>
      </c>
      <c r="S211" s="179" t="n">
        <v>0</v>
      </c>
      <c r="T211" s="180" t="n">
        <f aca="false">$S$211*$H$211</f>
        <v>0</v>
      </c>
      <c r="AR211" s="111" t="s">
        <v>208</v>
      </c>
      <c r="AT211" s="111" t="s">
        <v>151</v>
      </c>
      <c r="AU211" s="111" t="s">
        <v>80</v>
      </c>
      <c r="AY211" s="8" t="s">
        <v>147</v>
      </c>
      <c r="BE211" s="181" t="n">
        <f aca="false">IF($N$211="základní",$J$211,0)</f>
        <v>0</v>
      </c>
      <c r="BF211" s="181" t="n">
        <f aca="false">IF($N$211="snížená",$J$211,0)</f>
        <v>0</v>
      </c>
      <c r="BG211" s="181" t="n">
        <f aca="false">IF($N$211="zákl. přenesená",$J$211,0)</f>
        <v>0</v>
      </c>
      <c r="BH211" s="181" t="n">
        <f aca="false">IF($N$211="sníž. přenesená",$J$211,0)</f>
        <v>0</v>
      </c>
      <c r="BI211" s="181" t="n">
        <f aca="false">IF($N$211="nulová",$J$211,0)</f>
        <v>0</v>
      </c>
      <c r="BJ211" s="111" t="s">
        <v>21</v>
      </c>
      <c r="BK211" s="181" t="n">
        <f aca="false">ROUND($I$211*$H$211,2)</f>
        <v>0</v>
      </c>
      <c r="BL211" s="111" t="s">
        <v>208</v>
      </c>
      <c r="BM211" s="111" t="s">
        <v>1150</v>
      </c>
    </row>
    <row r="212" s="8" customFormat="true" ht="27" hidden="false" customHeight="true" outlineLevel="0" collapsed="false">
      <c r="B212" s="30"/>
      <c r="C212" s="31"/>
      <c r="D212" s="182" t="s">
        <v>156</v>
      </c>
      <c r="E212" s="31"/>
      <c r="F212" s="183" t="s">
        <v>477</v>
      </c>
      <c r="G212" s="31"/>
      <c r="H212" s="31"/>
      <c r="J212" s="31"/>
      <c r="K212" s="31"/>
      <c r="L212" s="54"/>
      <c r="M212" s="184"/>
      <c r="N212" s="31"/>
      <c r="O212" s="31"/>
      <c r="P212" s="31"/>
      <c r="Q212" s="31"/>
      <c r="R212" s="31"/>
      <c r="S212" s="31"/>
      <c r="T212" s="70"/>
      <c r="AT212" s="8" t="s">
        <v>156</v>
      </c>
      <c r="AU212" s="8" t="s">
        <v>80</v>
      </c>
    </row>
    <row r="213" s="157" customFormat="true" ht="30.75" hidden="false" customHeight="true" outlineLevel="0" collapsed="false">
      <c r="B213" s="158"/>
      <c r="C213" s="159"/>
      <c r="D213" s="159" t="s">
        <v>71</v>
      </c>
      <c r="E213" s="168" t="s">
        <v>478</v>
      </c>
      <c r="F213" s="168" t="s">
        <v>479</v>
      </c>
      <c r="G213" s="159"/>
      <c r="H213" s="159"/>
      <c r="J213" s="169" t="n">
        <f aca="false">$BK$213</f>
        <v>0</v>
      </c>
      <c r="K213" s="159"/>
      <c r="L213" s="162"/>
      <c r="M213" s="163"/>
      <c r="N213" s="159"/>
      <c r="O213" s="159"/>
      <c r="P213" s="164" t="n">
        <f aca="false">SUM($P$214:$P$215)</f>
        <v>0</v>
      </c>
      <c r="Q213" s="159"/>
      <c r="R213" s="164" t="n">
        <f aca="false">SUM($R$214:$R$215)</f>
        <v>0.00014</v>
      </c>
      <c r="S213" s="159"/>
      <c r="T213" s="165" t="n">
        <f aca="false">SUM($T$214:$T$215)</f>
        <v>0</v>
      </c>
      <c r="AR213" s="166" t="s">
        <v>80</v>
      </c>
      <c r="AT213" s="166" t="s">
        <v>71</v>
      </c>
      <c r="AU213" s="166" t="s">
        <v>21</v>
      </c>
      <c r="AY213" s="166" t="s">
        <v>147</v>
      </c>
      <c r="BK213" s="167" t="n">
        <f aca="false">SUM($BK$214:$BK$215)</f>
        <v>0</v>
      </c>
    </row>
    <row r="214" s="8" customFormat="true" ht="15.75" hidden="false" customHeight="true" outlineLevel="0" collapsed="false">
      <c r="B214" s="30"/>
      <c r="C214" s="170" t="s">
        <v>438</v>
      </c>
      <c r="D214" s="170" t="s">
        <v>151</v>
      </c>
      <c r="E214" s="171" t="s">
        <v>481</v>
      </c>
      <c r="F214" s="172" t="s">
        <v>482</v>
      </c>
      <c r="G214" s="173" t="s">
        <v>197</v>
      </c>
      <c r="H214" s="174" t="n">
        <v>1</v>
      </c>
      <c r="I214" s="175"/>
      <c r="J214" s="176" t="n">
        <f aca="false">ROUND($I$214*$H$214,2)</f>
        <v>0</v>
      </c>
      <c r="K214" s="172" t="s">
        <v>186</v>
      </c>
      <c r="L214" s="54"/>
      <c r="M214" s="177"/>
      <c r="N214" s="178" t="s">
        <v>43</v>
      </c>
      <c r="O214" s="31"/>
      <c r="P214" s="179" t="n">
        <f aca="false">$O$214*$H$214</f>
        <v>0</v>
      </c>
      <c r="Q214" s="179" t="n">
        <v>0.00014</v>
      </c>
      <c r="R214" s="179" t="n">
        <f aca="false">$Q$214*$H$214</f>
        <v>0.00014</v>
      </c>
      <c r="S214" s="179" t="n">
        <v>0</v>
      </c>
      <c r="T214" s="180" t="n">
        <f aca="false">$S$214*$H$214</f>
        <v>0</v>
      </c>
      <c r="AR214" s="111" t="s">
        <v>208</v>
      </c>
      <c r="AT214" s="111" t="s">
        <v>151</v>
      </c>
      <c r="AU214" s="111" t="s">
        <v>80</v>
      </c>
      <c r="AY214" s="8" t="s">
        <v>147</v>
      </c>
      <c r="BE214" s="181" t="n">
        <f aca="false">IF($N$214="základní",$J$214,0)</f>
        <v>0</v>
      </c>
      <c r="BF214" s="181" t="n">
        <f aca="false">IF($N$214="snížená",$J$214,0)</f>
        <v>0</v>
      </c>
      <c r="BG214" s="181" t="n">
        <f aca="false">IF($N$214="zákl. přenesená",$J$214,0)</f>
        <v>0</v>
      </c>
      <c r="BH214" s="181" t="n">
        <f aca="false">IF($N$214="sníž. přenesená",$J$214,0)</f>
        <v>0</v>
      </c>
      <c r="BI214" s="181" t="n">
        <f aca="false">IF($N$214="nulová",$J$214,0)</f>
        <v>0</v>
      </c>
      <c r="BJ214" s="111" t="s">
        <v>21</v>
      </c>
      <c r="BK214" s="181" t="n">
        <f aca="false">ROUND($I$214*$H$214,2)</f>
        <v>0</v>
      </c>
      <c r="BL214" s="111" t="s">
        <v>208</v>
      </c>
      <c r="BM214" s="111" t="s">
        <v>1151</v>
      </c>
    </row>
    <row r="215" s="8" customFormat="true" ht="16.5" hidden="false" customHeight="true" outlineLevel="0" collapsed="false">
      <c r="B215" s="30"/>
      <c r="C215" s="31"/>
      <c r="D215" s="182" t="s">
        <v>156</v>
      </c>
      <c r="E215" s="31"/>
      <c r="F215" s="183" t="s">
        <v>484</v>
      </c>
      <c r="G215" s="31"/>
      <c r="H215" s="31"/>
      <c r="J215" s="31"/>
      <c r="K215" s="31"/>
      <c r="L215" s="54"/>
      <c r="M215" s="184"/>
      <c r="N215" s="31"/>
      <c r="O215" s="31"/>
      <c r="P215" s="31"/>
      <c r="Q215" s="31"/>
      <c r="R215" s="31"/>
      <c r="S215" s="31"/>
      <c r="T215" s="70"/>
      <c r="AT215" s="8" t="s">
        <v>156</v>
      </c>
      <c r="AU215" s="8" t="s">
        <v>80</v>
      </c>
    </row>
    <row r="216" s="157" customFormat="true" ht="30.75" hidden="false" customHeight="true" outlineLevel="0" collapsed="false">
      <c r="B216" s="158"/>
      <c r="C216" s="159"/>
      <c r="D216" s="159" t="s">
        <v>71</v>
      </c>
      <c r="E216" s="168" t="s">
        <v>485</v>
      </c>
      <c r="F216" s="168" t="s">
        <v>486</v>
      </c>
      <c r="G216" s="159"/>
      <c r="H216" s="159"/>
      <c r="J216" s="169" t="n">
        <f aca="false">$BK$216</f>
        <v>0</v>
      </c>
      <c r="K216" s="159"/>
      <c r="L216" s="162"/>
      <c r="M216" s="163"/>
      <c r="N216" s="159"/>
      <c r="O216" s="159"/>
      <c r="P216" s="164" t="n">
        <f aca="false">SUM($P$217:$P$224)</f>
        <v>0</v>
      </c>
      <c r="Q216" s="159"/>
      <c r="R216" s="164" t="n">
        <f aca="false">SUM($R$217:$R$224)</f>
        <v>0.01075</v>
      </c>
      <c r="S216" s="159"/>
      <c r="T216" s="165" t="n">
        <f aca="false">SUM($T$217:$T$224)</f>
        <v>0</v>
      </c>
      <c r="AR216" s="166" t="s">
        <v>80</v>
      </c>
      <c r="AT216" s="166" t="s">
        <v>71</v>
      </c>
      <c r="AU216" s="166" t="s">
        <v>21</v>
      </c>
      <c r="AY216" s="166" t="s">
        <v>147</v>
      </c>
      <c r="BK216" s="167" t="n">
        <f aca="false">SUM($BK$217:$BK$224)</f>
        <v>0</v>
      </c>
    </row>
    <row r="217" s="8" customFormat="true" ht="15.75" hidden="false" customHeight="true" outlineLevel="0" collapsed="false">
      <c r="B217" s="30"/>
      <c r="C217" s="170" t="s">
        <v>444</v>
      </c>
      <c r="D217" s="170" t="s">
        <v>151</v>
      </c>
      <c r="E217" s="171" t="s">
        <v>1029</v>
      </c>
      <c r="F217" s="172" t="s">
        <v>1152</v>
      </c>
      <c r="G217" s="173" t="s">
        <v>490</v>
      </c>
      <c r="H217" s="174" t="n">
        <v>1</v>
      </c>
      <c r="I217" s="175"/>
      <c r="J217" s="176" t="n">
        <f aca="false">ROUND($I$217*$H$217,2)</f>
        <v>0</v>
      </c>
      <c r="K217" s="172"/>
      <c r="L217" s="54"/>
      <c r="M217" s="177"/>
      <c r="N217" s="178" t="s">
        <v>43</v>
      </c>
      <c r="O217" s="31"/>
      <c r="P217" s="179" t="n">
        <f aca="false">$O$217*$H$217</f>
        <v>0</v>
      </c>
      <c r="Q217" s="179" t="n">
        <v>0</v>
      </c>
      <c r="R217" s="179" t="n">
        <f aca="false">$Q$217*$H$217</f>
        <v>0</v>
      </c>
      <c r="S217" s="179" t="n">
        <v>0</v>
      </c>
      <c r="T217" s="180" t="n">
        <f aca="false">$S$217*$H$217</f>
        <v>0</v>
      </c>
      <c r="AR217" s="111" t="s">
        <v>208</v>
      </c>
      <c r="AT217" s="111" t="s">
        <v>151</v>
      </c>
      <c r="AU217" s="111" t="s">
        <v>80</v>
      </c>
      <c r="AY217" s="8" t="s">
        <v>147</v>
      </c>
      <c r="BE217" s="181" t="n">
        <f aca="false">IF($N$217="základní",$J$217,0)</f>
        <v>0</v>
      </c>
      <c r="BF217" s="181" t="n">
        <f aca="false">IF($N$217="snížená",$J$217,0)</f>
        <v>0</v>
      </c>
      <c r="BG217" s="181" t="n">
        <f aca="false">IF($N$217="zákl. přenesená",$J$217,0)</f>
        <v>0</v>
      </c>
      <c r="BH217" s="181" t="n">
        <f aca="false">IF($N$217="sníž. přenesená",$J$217,0)</f>
        <v>0</v>
      </c>
      <c r="BI217" s="181" t="n">
        <f aca="false">IF($N$217="nulová",$J$217,0)</f>
        <v>0</v>
      </c>
      <c r="BJ217" s="111" t="s">
        <v>21</v>
      </c>
      <c r="BK217" s="181" t="n">
        <f aca="false">ROUND($I$217*$H$217,2)</f>
        <v>0</v>
      </c>
      <c r="BL217" s="111" t="s">
        <v>208</v>
      </c>
      <c r="BM217" s="111" t="s">
        <v>1153</v>
      </c>
    </row>
    <row r="218" s="8" customFormat="true" ht="16.5" hidden="false" customHeight="true" outlineLevel="0" collapsed="false">
      <c r="B218" s="30"/>
      <c r="C218" s="31"/>
      <c r="D218" s="182" t="s">
        <v>156</v>
      </c>
      <c r="E218" s="31"/>
      <c r="F218" s="183" t="s">
        <v>492</v>
      </c>
      <c r="G218" s="31"/>
      <c r="H218" s="31"/>
      <c r="J218" s="31"/>
      <c r="K218" s="31"/>
      <c r="L218" s="54"/>
      <c r="M218" s="184"/>
      <c r="N218" s="31"/>
      <c r="O218" s="31"/>
      <c r="P218" s="31"/>
      <c r="Q218" s="31"/>
      <c r="R218" s="31"/>
      <c r="S218" s="31"/>
      <c r="T218" s="70"/>
      <c r="AT218" s="8" t="s">
        <v>156</v>
      </c>
      <c r="AU218" s="8" t="s">
        <v>80</v>
      </c>
    </row>
    <row r="219" s="8" customFormat="true" ht="15.75" hidden="false" customHeight="true" outlineLevel="0" collapsed="false">
      <c r="B219" s="30"/>
      <c r="C219" s="170" t="s">
        <v>449</v>
      </c>
      <c r="D219" s="170" t="s">
        <v>151</v>
      </c>
      <c r="E219" s="171" t="s">
        <v>1032</v>
      </c>
      <c r="F219" s="172" t="s">
        <v>495</v>
      </c>
      <c r="G219" s="173" t="s">
        <v>490</v>
      </c>
      <c r="H219" s="174" t="n">
        <v>2</v>
      </c>
      <c r="I219" s="175"/>
      <c r="J219" s="176" t="n">
        <f aca="false">ROUND($I$219*$H$219,2)</f>
        <v>0</v>
      </c>
      <c r="K219" s="172"/>
      <c r="L219" s="54"/>
      <c r="M219" s="177"/>
      <c r="N219" s="178" t="s">
        <v>43</v>
      </c>
      <c r="O219" s="31"/>
      <c r="P219" s="179" t="n">
        <f aca="false">$O$219*$H$219</f>
        <v>0</v>
      </c>
      <c r="Q219" s="179" t="n">
        <v>0</v>
      </c>
      <c r="R219" s="179" t="n">
        <f aca="false">$Q$219*$H$219</f>
        <v>0</v>
      </c>
      <c r="S219" s="179" t="n">
        <v>0</v>
      </c>
      <c r="T219" s="180" t="n">
        <f aca="false">$S$219*$H$219</f>
        <v>0</v>
      </c>
      <c r="AR219" s="111" t="s">
        <v>208</v>
      </c>
      <c r="AT219" s="111" t="s">
        <v>151</v>
      </c>
      <c r="AU219" s="111" t="s">
        <v>80</v>
      </c>
      <c r="AY219" s="8" t="s">
        <v>147</v>
      </c>
      <c r="BE219" s="181" t="n">
        <f aca="false">IF($N$219="základní",$J$219,0)</f>
        <v>0</v>
      </c>
      <c r="BF219" s="181" t="n">
        <f aca="false">IF($N$219="snížená",$J$219,0)</f>
        <v>0</v>
      </c>
      <c r="BG219" s="181" t="n">
        <f aca="false">IF($N$219="zákl. přenesená",$J$219,0)</f>
        <v>0</v>
      </c>
      <c r="BH219" s="181" t="n">
        <f aca="false">IF($N$219="sníž. přenesená",$J$219,0)</f>
        <v>0</v>
      </c>
      <c r="BI219" s="181" t="n">
        <f aca="false">IF($N$219="nulová",$J$219,0)</f>
        <v>0</v>
      </c>
      <c r="BJ219" s="111" t="s">
        <v>21</v>
      </c>
      <c r="BK219" s="181" t="n">
        <f aca="false">ROUND($I$219*$H$219,2)</f>
        <v>0</v>
      </c>
      <c r="BL219" s="111" t="s">
        <v>208</v>
      </c>
      <c r="BM219" s="111" t="s">
        <v>1154</v>
      </c>
    </row>
    <row r="220" s="8" customFormat="true" ht="16.5" hidden="false" customHeight="true" outlineLevel="0" collapsed="false">
      <c r="B220" s="30"/>
      <c r="C220" s="31"/>
      <c r="D220" s="182" t="s">
        <v>156</v>
      </c>
      <c r="E220" s="31"/>
      <c r="F220" s="183" t="s">
        <v>495</v>
      </c>
      <c r="G220" s="31"/>
      <c r="H220" s="31"/>
      <c r="J220" s="31"/>
      <c r="K220" s="31"/>
      <c r="L220" s="54"/>
      <c r="M220" s="184"/>
      <c r="N220" s="31"/>
      <c r="O220" s="31"/>
      <c r="P220" s="31"/>
      <c r="Q220" s="31"/>
      <c r="R220" s="31"/>
      <c r="S220" s="31"/>
      <c r="T220" s="70"/>
      <c r="AT220" s="8" t="s">
        <v>156</v>
      </c>
      <c r="AU220" s="8" t="s">
        <v>80</v>
      </c>
    </row>
    <row r="221" s="8" customFormat="true" ht="27" hidden="false" customHeight="true" outlineLevel="0" collapsed="false">
      <c r="B221" s="30"/>
      <c r="C221" s="170" t="s">
        <v>821</v>
      </c>
      <c r="D221" s="170" t="s">
        <v>151</v>
      </c>
      <c r="E221" s="171" t="s">
        <v>498</v>
      </c>
      <c r="F221" s="172" t="s">
        <v>1155</v>
      </c>
      <c r="G221" s="173" t="s">
        <v>197</v>
      </c>
      <c r="H221" s="174" t="n">
        <v>1</v>
      </c>
      <c r="I221" s="175"/>
      <c r="J221" s="176" t="n">
        <f aca="false">ROUND($I$221*$H$221,2)</f>
        <v>0</v>
      </c>
      <c r="K221" s="172"/>
      <c r="L221" s="54"/>
      <c r="M221" s="177"/>
      <c r="N221" s="178" t="s">
        <v>43</v>
      </c>
      <c r="O221" s="31"/>
      <c r="P221" s="179" t="n">
        <f aca="false">$O$221*$H$221</f>
        <v>0</v>
      </c>
      <c r="Q221" s="179" t="n">
        <v>0.01075</v>
      </c>
      <c r="R221" s="179" t="n">
        <f aca="false">$Q$221*$H$221</f>
        <v>0.01075</v>
      </c>
      <c r="S221" s="179" t="n">
        <v>0</v>
      </c>
      <c r="T221" s="180" t="n">
        <f aca="false">$S$221*$H$221</f>
        <v>0</v>
      </c>
      <c r="AR221" s="111" t="s">
        <v>208</v>
      </c>
      <c r="AT221" s="111" t="s">
        <v>151</v>
      </c>
      <c r="AU221" s="111" t="s">
        <v>80</v>
      </c>
      <c r="AY221" s="8" t="s">
        <v>147</v>
      </c>
      <c r="BE221" s="181" t="n">
        <f aca="false">IF($N$221="základní",$J$221,0)</f>
        <v>0</v>
      </c>
      <c r="BF221" s="181" t="n">
        <f aca="false">IF($N$221="snížená",$J$221,0)</f>
        <v>0</v>
      </c>
      <c r="BG221" s="181" t="n">
        <f aca="false">IF($N$221="zákl. přenesená",$J$221,0)</f>
        <v>0</v>
      </c>
      <c r="BH221" s="181" t="n">
        <f aca="false">IF($N$221="sníž. přenesená",$J$221,0)</f>
        <v>0</v>
      </c>
      <c r="BI221" s="181" t="n">
        <f aca="false">IF($N$221="nulová",$J$221,0)</f>
        <v>0</v>
      </c>
      <c r="BJ221" s="111" t="s">
        <v>21</v>
      </c>
      <c r="BK221" s="181" t="n">
        <f aca="false">ROUND($I$221*$H$221,2)</f>
        <v>0</v>
      </c>
      <c r="BL221" s="111" t="s">
        <v>208</v>
      </c>
      <c r="BM221" s="111" t="s">
        <v>1156</v>
      </c>
    </row>
    <row r="222" s="8" customFormat="true" ht="16.5" hidden="false" customHeight="true" outlineLevel="0" collapsed="false">
      <c r="B222" s="30"/>
      <c r="C222" s="31"/>
      <c r="D222" s="182" t="s">
        <v>156</v>
      </c>
      <c r="E222" s="31"/>
      <c r="F222" s="183" t="s">
        <v>501</v>
      </c>
      <c r="G222" s="31"/>
      <c r="H222" s="31"/>
      <c r="J222" s="31"/>
      <c r="K222" s="31"/>
      <c r="L222" s="54"/>
      <c r="M222" s="184"/>
      <c r="N222" s="31"/>
      <c r="O222" s="31"/>
      <c r="P222" s="31"/>
      <c r="Q222" s="31"/>
      <c r="R222" s="31"/>
      <c r="S222" s="31"/>
      <c r="T222" s="70"/>
      <c r="AT222" s="8" t="s">
        <v>156</v>
      </c>
      <c r="AU222" s="8" t="s">
        <v>80</v>
      </c>
    </row>
    <row r="223" s="8" customFormat="true" ht="15.75" hidden="false" customHeight="true" outlineLevel="0" collapsed="false">
      <c r="B223" s="30"/>
      <c r="C223" s="170" t="s">
        <v>873</v>
      </c>
      <c r="D223" s="170" t="s">
        <v>151</v>
      </c>
      <c r="E223" s="171" t="s">
        <v>503</v>
      </c>
      <c r="F223" s="172" t="s">
        <v>504</v>
      </c>
      <c r="G223" s="173" t="s">
        <v>351</v>
      </c>
      <c r="H223" s="197"/>
      <c r="I223" s="175"/>
      <c r="J223" s="176" t="n">
        <f aca="false">ROUND($I$223*$H$223,2)</f>
        <v>0</v>
      </c>
      <c r="K223" s="172" t="s">
        <v>163</v>
      </c>
      <c r="L223" s="54"/>
      <c r="M223" s="177"/>
      <c r="N223" s="178" t="s">
        <v>43</v>
      </c>
      <c r="O223" s="31"/>
      <c r="P223" s="179" t="n">
        <f aca="false">$O$223*$H$223</f>
        <v>0</v>
      </c>
      <c r="Q223" s="179" t="n">
        <v>0</v>
      </c>
      <c r="R223" s="179" t="n">
        <f aca="false">$Q$223*$H$223</f>
        <v>0</v>
      </c>
      <c r="S223" s="179" t="n">
        <v>0</v>
      </c>
      <c r="T223" s="180" t="n">
        <f aca="false">$S$223*$H$223</f>
        <v>0</v>
      </c>
      <c r="AR223" s="111" t="s">
        <v>208</v>
      </c>
      <c r="AT223" s="111" t="s">
        <v>151</v>
      </c>
      <c r="AU223" s="111" t="s">
        <v>80</v>
      </c>
      <c r="AY223" s="8" t="s">
        <v>147</v>
      </c>
      <c r="BE223" s="181" t="n">
        <f aca="false">IF($N$223="základní",$J$223,0)</f>
        <v>0</v>
      </c>
      <c r="BF223" s="181" t="n">
        <f aca="false">IF($N$223="snížená",$J$223,0)</f>
        <v>0</v>
      </c>
      <c r="BG223" s="181" t="n">
        <f aca="false">IF($N$223="zákl. přenesená",$J$223,0)</f>
        <v>0</v>
      </c>
      <c r="BH223" s="181" t="n">
        <f aca="false">IF($N$223="sníž. přenesená",$J$223,0)</f>
        <v>0</v>
      </c>
      <c r="BI223" s="181" t="n">
        <f aca="false">IF($N$223="nulová",$J$223,0)</f>
        <v>0</v>
      </c>
      <c r="BJ223" s="111" t="s">
        <v>21</v>
      </c>
      <c r="BK223" s="181" t="n">
        <f aca="false">ROUND($I$223*$H$223,2)</f>
        <v>0</v>
      </c>
      <c r="BL223" s="111" t="s">
        <v>208</v>
      </c>
      <c r="BM223" s="111" t="s">
        <v>1157</v>
      </c>
    </row>
    <row r="224" s="8" customFormat="true" ht="27" hidden="false" customHeight="true" outlineLevel="0" collapsed="false">
      <c r="B224" s="30"/>
      <c r="C224" s="31"/>
      <c r="D224" s="182" t="s">
        <v>156</v>
      </c>
      <c r="E224" s="31"/>
      <c r="F224" s="183" t="s">
        <v>506</v>
      </c>
      <c r="G224" s="31"/>
      <c r="H224" s="31"/>
      <c r="J224" s="31"/>
      <c r="K224" s="31"/>
      <c r="L224" s="54"/>
      <c r="M224" s="184"/>
      <c r="N224" s="31"/>
      <c r="O224" s="31"/>
      <c r="P224" s="31"/>
      <c r="Q224" s="31"/>
      <c r="R224" s="31"/>
      <c r="S224" s="31"/>
      <c r="T224" s="70"/>
      <c r="AT224" s="8" t="s">
        <v>156</v>
      </c>
      <c r="AU224" s="8" t="s">
        <v>80</v>
      </c>
    </row>
    <row r="225" s="157" customFormat="true" ht="30.75" hidden="false" customHeight="true" outlineLevel="0" collapsed="false">
      <c r="B225" s="158"/>
      <c r="C225" s="159"/>
      <c r="D225" s="159" t="s">
        <v>71</v>
      </c>
      <c r="E225" s="168" t="s">
        <v>507</v>
      </c>
      <c r="F225" s="168" t="s">
        <v>508</v>
      </c>
      <c r="G225" s="159"/>
      <c r="H225" s="159"/>
      <c r="J225" s="169" t="n">
        <f aca="false">$BK$225</f>
        <v>0</v>
      </c>
      <c r="K225" s="159"/>
      <c r="L225" s="162"/>
      <c r="M225" s="163"/>
      <c r="N225" s="159"/>
      <c r="O225" s="159"/>
      <c r="P225" s="164" t="n">
        <f aca="false">SUM($P$226:$P$241)</f>
        <v>0</v>
      </c>
      <c r="Q225" s="159"/>
      <c r="R225" s="164" t="n">
        <f aca="false">SUM($R$226:$R$241)</f>
        <v>0.01438</v>
      </c>
      <c r="S225" s="159"/>
      <c r="T225" s="165" t="n">
        <f aca="false">SUM($T$226:$T$241)</f>
        <v>0.0258</v>
      </c>
      <c r="AR225" s="166" t="s">
        <v>80</v>
      </c>
      <c r="AT225" s="166" t="s">
        <v>71</v>
      </c>
      <c r="AU225" s="166" t="s">
        <v>21</v>
      </c>
      <c r="AY225" s="166" t="s">
        <v>147</v>
      </c>
      <c r="BK225" s="167" t="n">
        <f aca="false">SUM($BK$226:$BK$241)</f>
        <v>0</v>
      </c>
    </row>
    <row r="226" s="8" customFormat="true" ht="15.75" hidden="false" customHeight="true" outlineLevel="0" collapsed="false">
      <c r="B226" s="30"/>
      <c r="C226" s="170" t="s">
        <v>865</v>
      </c>
      <c r="D226" s="170" t="s">
        <v>151</v>
      </c>
      <c r="E226" s="171" t="s">
        <v>1048</v>
      </c>
      <c r="F226" s="172" t="s">
        <v>511</v>
      </c>
      <c r="G226" s="173" t="s">
        <v>294</v>
      </c>
      <c r="H226" s="174" t="n">
        <v>1</v>
      </c>
      <c r="I226" s="175"/>
      <c r="J226" s="176" t="n">
        <f aca="false">ROUND($I$226*$H$226,2)</f>
        <v>0</v>
      </c>
      <c r="K226" s="172"/>
      <c r="L226" s="54"/>
      <c r="M226" s="177"/>
      <c r="N226" s="178" t="s">
        <v>43</v>
      </c>
      <c r="O226" s="31"/>
      <c r="P226" s="179" t="n">
        <f aca="false">$O$226*$H$226</f>
        <v>0</v>
      </c>
      <c r="Q226" s="179" t="n">
        <v>0</v>
      </c>
      <c r="R226" s="179" t="n">
        <f aca="false">$Q$226*$H$226</f>
        <v>0</v>
      </c>
      <c r="S226" s="179" t="n">
        <v>0</v>
      </c>
      <c r="T226" s="180" t="n">
        <f aca="false">$S$226*$H$226</f>
        <v>0</v>
      </c>
      <c r="AR226" s="111" t="s">
        <v>208</v>
      </c>
      <c r="AT226" s="111" t="s">
        <v>151</v>
      </c>
      <c r="AU226" s="111" t="s">
        <v>80</v>
      </c>
      <c r="AY226" s="8" t="s">
        <v>147</v>
      </c>
      <c r="BE226" s="181" t="n">
        <f aca="false">IF($N$226="základní",$J$226,0)</f>
        <v>0</v>
      </c>
      <c r="BF226" s="181" t="n">
        <f aca="false">IF($N$226="snížená",$J$226,0)</f>
        <v>0</v>
      </c>
      <c r="BG226" s="181" t="n">
        <f aca="false">IF($N$226="zákl. přenesená",$J$226,0)</f>
        <v>0</v>
      </c>
      <c r="BH226" s="181" t="n">
        <f aca="false">IF($N$226="sníž. přenesená",$J$226,0)</f>
        <v>0</v>
      </c>
      <c r="BI226" s="181" t="n">
        <f aca="false">IF($N$226="nulová",$J$226,0)</f>
        <v>0</v>
      </c>
      <c r="BJ226" s="111" t="s">
        <v>21</v>
      </c>
      <c r="BK226" s="181" t="n">
        <f aca="false">ROUND($I$226*$H$226,2)</f>
        <v>0</v>
      </c>
      <c r="BL226" s="111" t="s">
        <v>208</v>
      </c>
      <c r="BM226" s="111" t="s">
        <v>1158</v>
      </c>
    </row>
    <row r="227" s="8" customFormat="true" ht="16.5" hidden="false" customHeight="true" outlineLevel="0" collapsed="false">
      <c r="B227" s="30"/>
      <c r="C227" s="31"/>
      <c r="D227" s="182" t="s">
        <v>156</v>
      </c>
      <c r="E227" s="31"/>
      <c r="F227" s="183" t="s">
        <v>513</v>
      </c>
      <c r="G227" s="31"/>
      <c r="H227" s="31"/>
      <c r="J227" s="31"/>
      <c r="K227" s="31"/>
      <c r="L227" s="54"/>
      <c r="M227" s="184"/>
      <c r="N227" s="31"/>
      <c r="O227" s="31"/>
      <c r="P227" s="31"/>
      <c r="Q227" s="31"/>
      <c r="R227" s="31"/>
      <c r="S227" s="31"/>
      <c r="T227" s="70"/>
      <c r="AT227" s="8" t="s">
        <v>156</v>
      </c>
      <c r="AU227" s="8" t="s">
        <v>80</v>
      </c>
    </row>
    <row r="228" s="8" customFormat="true" ht="15.75" hidden="false" customHeight="true" outlineLevel="0" collapsed="false">
      <c r="B228" s="30"/>
      <c r="C228" s="170" t="s">
        <v>1058</v>
      </c>
      <c r="D228" s="170" t="s">
        <v>151</v>
      </c>
      <c r="E228" s="171" t="s">
        <v>515</v>
      </c>
      <c r="F228" s="172" t="s">
        <v>516</v>
      </c>
      <c r="G228" s="173" t="s">
        <v>197</v>
      </c>
      <c r="H228" s="174" t="n">
        <v>1</v>
      </c>
      <c r="I228" s="175"/>
      <c r="J228" s="176" t="n">
        <f aca="false">ROUND($I$228*$H$228,2)</f>
        <v>0</v>
      </c>
      <c r="K228" s="172"/>
      <c r="L228" s="54"/>
      <c r="M228" s="177"/>
      <c r="N228" s="178" t="s">
        <v>43</v>
      </c>
      <c r="O228" s="31"/>
      <c r="P228" s="179" t="n">
        <f aca="false">$O$228*$H$228</f>
        <v>0</v>
      </c>
      <c r="Q228" s="179" t="n">
        <v>0</v>
      </c>
      <c r="R228" s="179" t="n">
        <f aca="false">$Q$228*$H$228</f>
        <v>0</v>
      </c>
      <c r="S228" s="179" t="n">
        <v>0</v>
      </c>
      <c r="T228" s="180" t="n">
        <f aca="false">$S$228*$H$228</f>
        <v>0</v>
      </c>
      <c r="AR228" s="111" t="s">
        <v>208</v>
      </c>
      <c r="AT228" s="111" t="s">
        <v>151</v>
      </c>
      <c r="AU228" s="111" t="s">
        <v>80</v>
      </c>
      <c r="AY228" s="8" t="s">
        <v>147</v>
      </c>
      <c r="BE228" s="181" t="n">
        <f aca="false">IF($N$228="základní",$J$228,0)</f>
        <v>0</v>
      </c>
      <c r="BF228" s="181" t="n">
        <f aca="false">IF($N$228="snížená",$J$228,0)</f>
        <v>0</v>
      </c>
      <c r="BG228" s="181" t="n">
        <f aca="false">IF($N$228="zákl. přenesená",$J$228,0)</f>
        <v>0</v>
      </c>
      <c r="BH228" s="181" t="n">
        <f aca="false">IF($N$228="sníž. přenesená",$J$228,0)</f>
        <v>0</v>
      </c>
      <c r="BI228" s="181" t="n">
        <f aca="false">IF($N$228="nulová",$J$228,0)</f>
        <v>0</v>
      </c>
      <c r="BJ228" s="111" t="s">
        <v>21</v>
      </c>
      <c r="BK228" s="181" t="n">
        <f aca="false">ROUND($I$228*$H$228,2)</f>
        <v>0</v>
      </c>
      <c r="BL228" s="111" t="s">
        <v>208</v>
      </c>
      <c r="BM228" s="111" t="s">
        <v>1159</v>
      </c>
    </row>
    <row r="229" s="8" customFormat="true" ht="16.5" hidden="false" customHeight="true" outlineLevel="0" collapsed="false">
      <c r="B229" s="30"/>
      <c r="C229" s="31"/>
      <c r="D229" s="182" t="s">
        <v>156</v>
      </c>
      <c r="E229" s="31"/>
      <c r="F229" s="183" t="s">
        <v>518</v>
      </c>
      <c r="G229" s="31"/>
      <c r="H229" s="31"/>
      <c r="J229" s="31"/>
      <c r="K229" s="31"/>
      <c r="L229" s="54"/>
      <c r="M229" s="184"/>
      <c r="N229" s="31"/>
      <c r="O229" s="31"/>
      <c r="P229" s="31"/>
      <c r="Q229" s="31"/>
      <c r="R229" s="31"/>
      <c r="S229" s="31"/>
      <c r="T229" s="70"/>
      <c r="AT229" s="8" t="s">
        <v>156</v>
      </c>
      <c r="AU229" s="8" t="s">
        <v>80</v>
      </c>
    </row>
    <row r="230" s="8" customFormat="true" ht="15.75" hidden="false" customHeight="true" outlineLevel="0" collapsed="false">
      <c r="B230" s="30"/>
      <c r="C230" s="185" t="s">
        <v>616</v>
      </c>
      <c r="D230" s="185" t="s">
        <v>201</v>
      </c>
      <c r="E230" s="186" t="s">
        <v>520</v>
      </c>
      <c r="F230" s="187" t="s">
        <v>1160</v>
      </c>
      <c r="G230" s="188" t="s">
        <v>197</v>
      </c>
      <c r="H230" s="189" t="n">
        <v>1</v>
      </c>
      <c r="I230" s="190"/>
      <c r="J230" s="191" t="n">
        <f aca="false">ROUND($I$230*$H$230,2)</f>
        <v>0</v>
      </c>
      <c r="K230" s="187" t="s">
        <v>198</v>
      </c>
      <c r="L230" s="192"/>
      <c r="M230" s="193"/>
      <c r="N230" s="194" t="s">
        <v>43</v>
      </c>
      <c r="O230" s="31"/>
      <c r="P230" s="179" t="n">
        <f aca="false">$O$230*$H$230</f>
        <v>0</v>
      </c>
      <c r="Q230" s="179" t="n">
        <v>0.013</v>
      </c>
      <c r="R230" s="179" t="n">
        <f aca="false">$Q$230*$H$230</f>
        <v>0.013</v>
      </c>
      <c r="S230" s="179" t="n">
        <v>0</v>
      </c>
      <c r="T230" s="180" t="n">
        <f aca="false">$S$230*$H$230</f>
        <v>0</v>
      </c>
      <c r="AR230" s="111" t="s">
        <v>339</v>
      </c>
      <c r="AT230" s="111" t="s">
        <v>201</v>
      </c>
      <c r="AU230" s="111" t="s">
        <v>80</v>
      </c>
      <c r="AY230" s="8" t="s">
        <v>147</v>
      </c>
      <c r="BE230" s="181" t="n">
        <f aca="false">IF($N$230="základní",$J$230,0)</f>
        <v>0</v>
      </c>
      <c r="BF230" s="181" t="n">
        <f aca="false">IF($N$230="snížená",$J$230,0)</f>
        <v>0</v>
      </c>
      <c r="BG230" s="181" t="n">
        <f aca="false">IF($N$230="zákl. přenesená",$J$230,0)</f>
        <v>0</v>
      </c>
      <c r="BH230" s="181" t="n">
        <f aca="false">IF($N$230="sníž. přenesená",$J$230,0)</f>
        <v>0</v>
      </c>
      <c r="BI230" s="181" t="n">
        <f aca="false">IF($N$230="nulová",$J$230,0)</f>
        <v>0</v>
      </c>
      <c r="BJ230" s="111" t="s">
        <v>21</v>
      </c>
      <c r="BK230" s="181" t="n">
        <f aca="false">ROUND($I$230*$H$230,2)</f>
        <v>0</v>
      </c>
      <c r="BL230" s="111" t="s">
        <v>208</v>
      </c>
      <c r="BM230" s="111" t="s">
        <v>1161</v>
      </c>
    </row>
    <row r="231" s="8" customFormat="true" ht="27" hidden="false" customHeight="true" outlineLevel="0" collapsed="false">
      <c r="B231" s="30"/>
      <c r="C231" s="31"/>
      <c r="D231" s="182" t="s">
        <v>156</v>
      </c>
      <c r="E231" s="31"/>
      <c r="F231" s="183" t="s">
        <v>523</v>
      </c>
      <c r="G231" s="31"/>
      <c r="H231" s="31"/>
      <c r="J231" s="31"/>
      <c r="K231" s="31"/>
      <c r="L231" s="54"/>
      <c r="M231" s="184"/>
      <c r="N231" s="31"/>
      <c r="O231" s="31"/>
      <c r="P231" s="31"/>
      <c r="Q231" s="31"/>
      <c r="R231" s="31"/>
      <c r="S231" s="31"/>
      <c r="T231" s="70"/>
      <c r="AT231" s="8" t="s">
        <v>156</v>
      </c>
      <c r="AU231" s="8" t="s">
        <v>80</v>
      </c>
    </row>
    <row r="232" s="8" customFormat="true" ht="15.75" hidden="false" customHeight="true" outlineLevel="0" collapsed="false">
      <c r="B232" s="30"/>
      <c r="C232" s="170" t="s">
        <v>365</v>
      </c>
      <c r="D232" s="170" t="s">
        <v>151</v>
      </c>
      <c r="E232" s="171" t="s">
        <v>874</v>
      </c>
      <c r="F232" s="172" t="s">
        <v>1162</v>
      </c>
      <c r="G232" s="173" t="s">
        <v>197</v>
      </c>
      <c r="H232" s="174" t="n">
        <v>1</v>
      </c>
      <c r="I232" s="175"/>
      <c r="J232" s="176" t="n">
        <f aca="false">ROUND($I$232*$H$232,2)</f>
        <v>0</v>
      </c>
      <c r="K232" s="172" t="s">
        <v>198</v>
      </c>
      <c r="L232" s="54"/>
      <c r="M232" s="177"/>
      <c r="N232" s="178" t="s">
        <v>43</v>
      </c>
      <c r="O232" s="31"/>
      <c r="P232" s="179" t="n">
        <f aca="false">$O$232*$H$232</f>
        <v>0</v>
      </c>
      <c r="Q232" s="179" t="n">
        <v>0</v>
      </c>
      <c r="R232" s="179" t="n">
        <f aca="false">$Q$232*$H$232</f>
        <v>0</v>
      </c>
      <c r="S232" s="179" t="n">
        <v>0.0018</v>
      </c>
      <c r="T232" s="180" t="n">
        <f aca="false">$S$232*$H$232</f>
        <v>0.0018</v>
      </c>
      <c r="AR232" s="111" t="s">
        <v>208</v>
      </c>
      <c r="AT232" s="111" t="s">
        <v>151</v>
      </c>
      <c r="AU232" s="111" t="s">
        <v>80</v>
      </c>
      <c r="AY232" s="8" t="s">
        <v>147</v>
      </c>
      <c r="BE232" s="181" t="n">
        <f aca="false">IF($N$232="základní",$J$232,0)</f>
        <v>0</v>
      </c>
      <c r="BF232" s="181" t="n">
        <f aca="false">IF($N$232="snížená",$J$232,0)</f>
        <v>0</v>
      </c>
      <c r="BG232" s="181" t="n">
        <f aca="false">IF($N$232="zákl. přenesená",$J$232,0)</f>
        <v>0</v>
      </c>
      <c r="BH232" s="181" t="n">
        <f aca="false">IF($N$232="sníž. přenesená",$J$232,0)</f>
        <v>0</v>
      </c>
      <c r="BI232" s="181" t="n">
        <f aca="false">IF($N$232="nulová",$J$232,0)</f>
        <v>0</v>
      </c>
      <c r="BJ232" s="111" t="s">
        <v>21</v>
      </c>
      <c r="BK232" s="181" t="n">
        <f aca="false">ROUND($I$232*$H$232,2)</f>
        <v>0</v>
      </c>
      <c r="BL232" s="111" t="s">
        <v>208</v>
      </c>
      <c r="BM232" s="111" t="s">
        <v>1163</v>
      </c>
    </row>
    <row r="233" s="8" customFormat="true" ht="16.5" hidden="false" customHeight="true" outlineLevel="0" collapsed="false">
      <c r="B233" s="30"/>
      <c r="C233" s="31"/>
      <c r="D233" s="182" t="s">
        <v>156</v>
      </c>
      <c r="E233" s="31"/>
      <c r="F233" s="183" t="s">
        <v>877</v>
      </c>
      <c r="G233" s="31"/>
      <c r="H233" s="31"/>
      <c r="J233" s="31"/>
      <c r="K233" s="31"/>
      <c r="L233" s="54"/>
      <c r="M233" s="184"/>
      <c r="N233" s="31"/>
      <c r="O233" s="31"/>
      <c r="P233" s="31"/>
      <c r="Q233" s="31"/>
      <c r="R233" s="31"/>
      <c r="S233" s="31"/>
      <c r="T233" s="70"/>
      <c r="AT233" s="8" t="s">
        <v>156</v>
      </c>
      <c r="AU233" s="8" t="s">
        <v>80</v>
      </c>
    </row>
    <row r="234" s="8" customFormat="true" ht="15.75" hidden="false" customHeight="true" outlineLevel="0" collapsed="false">
      <c r="B234" s="30"/>
      <c r="C234" s="170" t="s">
        <v>880</v>
      </c>
      <c r="D234" s="170" t="s">
        <v>151</v>
      </c>
      <c r="E234" s="171" t="s">
        <v>525</v>
      </c>
      <c r="F234" s="172" t="s">
        <v>526</v>
      </c>
      <c r="G234" s="173" t="s">
        <v>197</v>
      </c>
      <c r="H234" s="174" t="n">
        <v>1</v>
      </c>
      <c r="I234" s="175"/>
      <c r="J234" s="176" t="n">
        <f aca="false">ROUND($I$234*$H$234,2)</f>
        <v>0</v>
      </c>
      <c r="K234" s="172" t="s">
        <v>163</v>
      </c>
      <c r="L234" s="54"/>
      <c r="M234" s="177"/>
      <c r="N234" s="178" t="s">
        <v>43</v>
      </c>
      <c r="O234" s="31"/>
      <c r="P234" s="179" t="n">
        <f aca="false">$O$234*$H$234</f>
        <v>0</v>
      </c>
      <c r="Q234" s="179" t="n">
        <v>0</v>
      </c>
      <c r="R234" s="179" t="n">
        <f aca="false">$Q$234*$H$234</f>
        <v>0</v>
      </c>
      <c r="S234" s="179" t="n">
        <v>0.024</v>
      </c>
      <c r="T234" s="180" t="n">
        <f aca="false">$S$234*$H$234</f>
        <v>0.024</v>
      </c>
      <c r="AR234" s="111" t="s">
        <v>208</v>
      </c>
      <c r="AT234" s="111" t="s">
        <v>151</v>
      </c>
      <c r="AU234" s="111" t="s">
        <v>80</v>
      </c>
      <c r="AY234" s="8" t="s">
        <v>147</v>
      </c>
      <c r="BE234" s="181" t="n">
        <f aca="false">IF($N$234="základní",$J$234,0)</f>
        <v>0</v>
      </c>
      <c r="BF234" s="181" t="n">
        <f aca="false">IF($N$234="snížená",$J$234,0)</f>
        <v>0</v>
      </c>
      <c r="BG234" s="181" t="n">
        <f aca="false">IF($N$234="zákl. přenesená",$J$234,0)</f>
        <v>0</v>
      </c>
      <c r="BH234" s="181" t="n">
        <f aca="false">IF($N$234="sníž. přenesená",$J$234,0)</f>
        <v>0</v>
      </c>
      <c r="BI234" s="181" t="n">
        <f aca="false">IF($N$234="nulová",$J$234,0)</f>
        <v>0</v>
      </c>
      <c r="BJ234" s="111" t="s">
        <v>21</v>
      </c>
      <c r="BK234" s="181" t="n">
        <f aca="false">ROUND($I$234*$H$234,2)</f>
        <v>0</v>
      </c>
      <c r="BL234" s="111" t="s">
        <v>208</v>
      </c>
      <c r="BM234" s="111" t="s">
        <v>1164</v>
      </c>
    </row>
    <row r="235" s="8" customFormat="true" ht="16.5" hidden="false" customHeight="true" outlineLevel="0" collapsed="false">
      <c r="B235" s="30"/>
      <c r="C235" s="31"/>
      <c r="D235" s="182" t="s">
        <v>156</v>
      </c>
      <c r="E235" s="31"/>
      <c r="F235" s="183" t="s">
        <v>528</v>
      </c>
      <c r="G235" s="31"/>
      <c r="H235" s="31"/>
      <c r="J235" s="31"/>
      <c r="K235" s="31"/>
      <c r="L235" s="54"/>
      <c r="M235" s="184"/>
      <c r="N235" s="31"/>
      <c r="O235" s="31"/>
      <c r="P235" s="31"/>
      <c r="Q235" s="31"/>
      <c r="R235" s="31"/>
      <c r="S235" s="31"/>
      <c r="T235" s="70"/>
      <c r="AT235" s="8" t="s">
        <v>156</v>
      </c>
      <c r="AU235" s="8" t="s">
        <v>80</v>
      </c>
    </row>
    <row r="236" s="8" customFormat="true" ht="15.75" hidden="false" customHeight="true" outlineLevel="0" collapsed="false">
      <c r="B236" s="30"/>
      <c r="C236" s="170" t="s">
        <v>509</v>
      </c>
      <c r="D236" s="170" t="s">
        <v>151</v>
      </c>
      <c r="E236" s="171" t="s">
        <v>530</v>
      </c>
      <c r="F236" s="172" t="s">
        <v>531</v>
      </c>
      <c r="G236" s="173" t="s">
        <v>197</v>
      </c>
      <c r="H236" s="174" t="n">
        <v>1</v>
      </c>
      <c r="I236" s="175"/>
      <c r="J236" s="176" t="n">
        <f aca="false">ROUND($I$236*$H$236,2)</f>
        <v>0</v>
      </c>
      <c r="K236" s="172" t="s">
        <v>186</v>
      </c>
      <c r="L236" s="54"/>
      <c r="M236" s="177"/>
      <c r="N236" s="178" t="s">
        <v>43</v>
      </c>
      <c r="O236" s="31"/>
      <c r="P236" s="179" t="n">
        <f aca="false">$O$236*$H$236</f>
        <v>0</v>
      </c>
      <c r="Q236" s="179" t="n">
        <v>0</v>
      </c>
      <c r="R236" s="179" t="n">
        <f aca="false">$Q$236*$H$236</f>
        <v>0</v>
      </c>
      <c r="S236" s="179" t="n">
        <v>0</v>
      </c>
      <c r="T236" s="180" t="n">
        <f aca="false">$S$236*$H$236</f>
        <v>0</v>
      </c>
      <c r="AR236" s="111" t="s">
        <v>208</v>
      </c>
      <c r="AT236" s="111" t="s">
        <v>151</v>
      </c>
      <c r="AU236" s="111" t="s">
        <v>80</v>
      </c>
      <c r="AY236" s="8" t="s">
        <v>147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21</v>
      </c>
      <c r="BK236" s="181" t="n">
        <f aca="false">ROUND($I$236*$H$236,2)</f>
        <v>0</v>
      </c>
      <c r="BL236" s="111" t="s">
        <v>208</v>
      </c>
      <c r="BM236" s="111" t="s">
        <v>1165</v>
      </c>
    </row>
    <row r="237" s="8" customFormat="true" ht="16.5" hidden="false" customHeight="true" outlineLevel="0" collapsed="false">
      <c r="B237" s="30"/>
      <c r="C237" s="31"/>
      <c r="D237" s="182" t="s">
        <v>156</v>
      </c>
      <c r="E237" s="31"/>
      <c r="F237" s="183" t="s">
        <v>533</v>
      </c>
      <c r="G237" s="31"/>
      <c r="H237" s="31"/>
      <c r="J237" s="31"/>
      <c r="K237" s="31"/>
      <c r="L237" s="54"/>
      <c r="M237" s="184"/>
      <c r="N237" s="31"/>
      <c r="O237" s="31"/>
      <c r="P237" s="31"/>
      <c r="Q237" s="31"/>
      <c r="R237" s="31"/>
      <c r="S237" s="31"/>
      <c r="T237" s="70"/>
      <c r="AT237" s="8" t="s">
        <v>156</v>
      </c>
      <c r="AU237" s="8" t="s">
        <v>80</v>
      </c>
    </row>
    <row r="238" s="8" customFormat="true" ht="15.75" hidden="false" customHeight="true" outlineLevel="0" collapsed="false">
      <c r="B238" s="30"/>
      <c r="C238" s="185" t="s">
        <v>883</v>
      </c>
      <c r="D238" s="185" t="s">
        <v>201</v>
      </c>
      <c r="E238" s="186" t="s">
        <v>535</v>
      </c>
      <c r="F238" s="187" t="s">
        <v>536</v>
      </c>
      <c r="G238" s="188" t="s">
        <v>197</v>
      </c>
      <c r="H238" s="189" t="n">
        <v>1</v>
      </c>
      <c r="I238" s="190"/>
      <c r="J238" s="191" t="n">
        <f aca="false">ROUND($I$238*$H$238,2)</f>
        <v>0</v>
      </c>
      <c r="K238" s="187" t="s">
        <v>186</v>
      </c>
      <c r="L238" s="192"/>
      <c r="M238" s="193"/>
      <c r="N238" s="194" t="s">
        <v>43</v>
      </c>
      <c r="O238" s="31"/>
      <c r="P238" s="179" t="n">
        <f aca="false">$O$238*$H$238</f>
        <v>0</v>
      </c>
      <c r="Q238" s="179" t="n">
        <v>0.00138</v>
      </c>
      <c r="R238" s="179" t="n">
        <f aca="false">$Q$238*$H$238</f>
        <v>0.00138</v>
      </c>
      <c r="S238" s="179" t="n">
        <v>0</v>
      </c>
      <c r="T238" s="180" t="n">
        <f aca="false">$S$238*$H$238</f>
        <v>0</v>
      </c>
      <c r="AR238" s="111" t="s">
        <v>339</v>
      </c>
      <c r="AT238" s="111" t="s">
        <v>201</v>
      </c>
      <c r="AU238" s="111" t="s">
        <v>80</v>
      </c>
      <c r="AY238" s="8" t="s">
        <v>147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1" t="s">
        <v>21</v>
      </c>
      <c r="BK238" s="181" t="n">
        <f aca="false">ROUND($I$238*$H$238,2)</f>
        <v>0</v>
      </c>
      <c r="BL238" s="111" t="s">
        <v>208</v>
      </c>
      <c r="BM238" s="111" t="s">
        <v>1166</v>
      </c>
    </row>
    <row r="239" s="8" customFormat="true" ht="27" hidden="false" customHeight="true" outlineLevel="0" collapsed="false">
      <c r="B239" s="30"/>
      <c r="C239" s="31"/>
      <c r="D239" s="182" t="s">
        <v>156</v>
      </c>
      <c r="E239" s="31"/>
      <c r="F239" s="183" t="s">
        <v>538</v>
      </c>
      <c r="G239" s="31"/>
      <c r="H239" s="31"/>
      <c r="J239" s="31"/>
      <c r="K239" s="31"/>
      <c r="L239" s="54"/>
      <c r="M239" s="184"/>
      <c r="N239" s="31"/>
      <c r="O239" s="31"/>
      <c r="P239" s="31"/>
      <c r="Q239" s="31"/>
      <c r="R239" s="31"/>
      <c r="S239" s="31"/>
      <c r="T239" s="70"/>
      <c r="AT239" s="8" t="s">
        <v>156</v>
      </c>
      <c r="AU239" s="8" t="s">
        <v>80</v>
      </c>
    </row>
    <row r="240" s="8" customFormat="true" ht="15.75" hidden="false" customHeight="true" outlineLevel="0" collapsed="false">
      <c r="B240" s="30"/>
      <c r="C240" s="170" t="s">
        <v>1167</v>
      </c>
      <c r="D240" s="170" t="s">
        <v>151</v>
      </c>
      <c r="E240" s="171" t="s">
        <v>540</v>
      </c>
      <c r="F240" s="172" t="s">
        <v>541</v>
      </c>
      <c r="G240" s="173" t="s">
        <v>351</v>
      </c>
      <c r="H240" s="197"/>
      <c r="I240" s="175"/>
      <c r="J240" s="176" t="n">
        <f aca="false">ROUND($I$240*$H$240,2)</f>
        <v>0</v>
      </c>
      <c r="K240" s="172" t="s">
        <v>163</v>
      </c>
      <c r="L240" s="54"/>
      <c r="M240" s="177"/>
      <c r="N240" s="178" t="s">
        <v>43</v>
      </c>
      <c r="O240" s="31"/>
      <c r="P240" s="179" t="n">
        <f aca="false">$O$240*$H$240</f>
        <v>0</v>
      </c>
      <c r="Q240" s="179" t="n">
        <v>0</v>
      </c>
      <c r="R240" s="179" t="n">
        <f aca="false">$Q$240*$H$240</f>
        <v>0</v>
      </c>
      <c r="S240" s="179" t="n">
        <v>0</v>
      </c>
      <c r="T240" s="180" t="n">
        <f aca="false">$S$240*$H$240</f>
        <v>0</v>
      </c>
      <c r="AR240" s="111" t="s">
        <v>208</v>
      </c>
      <c r="AT240" s="111" t="s">
        <v>151</v>
      </c>
      <c r="AU240" s="111" t="s">
        <v>80</v>
      </c>
      <c r="AY240" s="8" t="s">
        <v>147</v>
      </c>
      <c r="BE240" s="181" t="n">
        <f aca="false">IF($N$240="základní",$J$240,0)</f>
        <v>0</v>
      </c>
      <c r="BF240" s="181" t="n">
        <f aca="false">IF($N$240="snížená",$J$240,0)</f>
        <v>0</v>
      </c>
      <c r="BG240" s="181" t="n">
        <f aca="false">IF($N$240="zákl. přenesená",$J$240,0)</f>
        <v>0</v>
      </c>
      <c r="BH240" s="181" t="n">
        <f aca="false">IF($N$240="sníž. přenesená",$J$240,0)</f>
        <v>0</v>
      </c>
      <c r="BI240" s="181" t="n">
        <f aca="false">IF($N$240="nulová",$J$240,0)</f>
        <v>0</v>
      </c>
      <c r="BJ240" s="111" t="s">
        <v>21</v>
      </c>
      <c r="BK240" s="181" t="n">
        <f aca="false">ROUND($I$240*$H$240,2)</f>
        <v>0</v>
      </c>
      <c r="BL240" s="111" t="s">
        <v>208</v>
      </c>
      <c r="BM240" s="111" t="s">
        <v>1168</v>
      </c>
    </row>
    <row r="241" s="8" customFormat="true" ht="27" hidden="false" customHeight="true" outlineLevel="0" collapsed="false">
      <c r="B241" s="30"/>
      <c r="C241" s="31"/>
      <c r="D241" s="182" t="s">
        <v>156</v>
      </c>
      <c r="E241" s="31"/>
      <c r="F241" s="183" t="s">
        <v>543</v>
      </c>
      <c r="G241" s="31"/>
      <c r="H241" s="31"/>
      <c r="J241" s="31"/>
      <c r="K241" s="31"/>
      <c r="L241" s="54"/>
      <c r="M241" s="184"/>
      <c r="N241" s="31"/>
      <c r="O241" s="31"/>
      <c r="P241" s="31"/>
      <c r="Q241" s="31"/>
      <c r="R241" s="31"/>
      <c r="S241" s="31"/>
      <c r="T241" s="70"/>
      <c r="AT241" s="8" t="s">
        <v>156</v>
      </c>
      <c r="AU241" s="8" t="s">
        <v>80</v>
      </c>
    </row>
    <row r="242" s="157" customFormat="true" ht="30.75" hidden="false" customHeight="true" outlineLevel="0" collapsed="false">
      <c r="B242" s="158"/>
      <c r="C242" s="159"/>
      <c r="D242" s="159" t="s">
        <v>71</v>
      </c>
      <c r="E242" s="168" t="s">
        <v>544</v>
      </c>
      <c r="F242" s="168" t="s">
        <v>545</v>
      </c>
      <c r="G242" s="159"/>
      <c r="H242" s="159"/>
      <c r="J242" s="169" t="n">
        <f aca="false">$BK$242</f>
        <v>0</v>
      </c>
      <c r="K242" s="159"/>
      <c r="L242" s="162"/>
      <c r="M242" s="163"/>
      <c r="N242" s="159"/>
      <c r="O242" s="159"/>
      <c r="P242" s="164" t="n">
        <f aca="false">SUM($P$243:$P$251)</f>
        <v>0</v>
      </c>
      <c r="Q242" s="159"/>
      <c r="R242" s="164" t="n">
        <f aca="false">SUM($R$243:$R$251)</f>
        <v>0.0409435</v>
      </c>
      <c r="S242" s="159"/>
      <c r="T242" s="165" t="n">
        <f aca="false">SUM($T$243:$T$251)</f>
        <v>0</v>
      </c>
      <c r="AR242" s="166" t="s">
        <v>80</v>
      </c>
      <c r="AT242" s="166" t="s">
        <v>71</v>
      </c>
      <c r="AU242" s="166" t="s">
        <v>21</v>
      </c>
      <c r="AY242" s="166" t="s">
        <v>147</v>
      </c>
      <c r="BK242" s="167" t="n">
        <f aca="false">SUM($BK$243:$BK$251)</f>
        <v>0</v>
      </c>
    </row>
    <row r="243" s="8" customFormat="true" ht="15.75" hidden="false" customHeight="true" outlineLevel="0" collapsed="false">
      <c r="B243" s="30"/>
      <c r="C243" s="185" t="s">
        <v>514</v>
      </c>
      <c r="D243" s="185" t="s">
        <v>201</v>
      </c>
      <c r="E243" s="186" t="s">
        <v>547</v>
      </c>
      <c r="F243" s="187" t="s">
        <v>1064</v>
      </c>
      <c r="G243" s="188" t="s">
        <v>154</v>
      </c>
      <c r="H243" s="189" t="n">
        <v>1.601</v>
      </c>
      <c r="I243" s="190"/>
      <c r="J243" s="191" t="n">
        <f aca="false">ROUND($I$243*$H$243,2)</f>
        <v>0</v>
      </c>
      <c r="K243" s="187"/>
      <c r="L243" s="192"/>
      <c r="M243" s="193"/>
      <c r="N243" s="194" t="s">
        <v>43</v>
      </c>
      <c r="O243" s="31"/>
      <c r="P243" s="179" t="n">
        <f aca="false">$O$243*$H$243</f>
        <v>0</v>
      </c>
      <c r="Q243" s="179" t="n">
        <v>0.0155</v>
      </c>
      <c r="R243" s="179" t="n">
        <f aca="false">$Q$243*$H$243</f>
        <v>0.0248155</v>
      </c>
      <c r="S243" s="179" t="n">
        <v>0</v>
      </c>
      <c r="T243" s="180" t="n">
        <f aca="false">$S$243*$H$243</f>
        <v>0</v>
      </c>
      <c r="AR243" s="111" t="s">
        <v>339</v>
      </c>
      <c r="AT243" s="111" t="s">
        <v>201</v>
      </c>
      <c r="AU243" s="111" t="s">
        <v>80</v>
      </c>
      <c r="AY243" s="8" t="s">
        <v>147</v>
      </c>
      <c r="BE243" s="181" t="n">
        <f aca="false">IF($N$243="základní",$J$243,0)</f>
        <v>0</v>
      </c>
      <c r="BF243" s="181" t="n">
        <f aca="false">IF($N$243="snížená",$J$243,0)</f>
        <v>0</v>
      </c>
      <c r="BG243" s="181" t="n">
        <f aca="false">IF($N$243="zákl. přenesená",$J$243,0)</f>
        <v>0</v>
      </c>
      <c r="BH243" s="181" t="n">
        <f aca="false">IF($N$243="sníž. přenesená",$J$243,0)</f>
        <v>0</v>
      </c>
      <c r="BI243" s="181" t="n">
        <f aca="false">IF($N$243="nulová",$J$243,0)</f>
        <v>0</v>
      </c>
      <c r="BJ243" s="111" t="s">
        <v>21</v>
      </c>
      <c r="BK243" s="181" t="n">
        <f aca="false">ROUND($I$243*$H$243,2)</f>
        <v>0</v>
      </c>
      <c r="BL243" s="111" t="s">
        <v>208</v>
      </c>
      <c r="BM243" s="111" t="s">
        <v>1169</v>
      </c>
    </row>
    <row r="244" s="8" customFormat="true" ht="27" hidden="false" customHeight="true" outlineLevel="0" collapsed="false">
      <c r="B244" s="30"/>
      <c r="C244" s="31"/>
      <c r="D244" s="182" t="s">
        <v>156</v>
      </c>
      <c r="E244" s="31"/>
      <c r="F244" s="183" t="s">
        <v>550</v>
      </c>
      <c r="G244" s="31"/>
      <c r="H244" s="31"/>
      <c r="J244" s="31"/>
      <c r="K244" s="31"/>
      <c r="L244" s="54"/>
      <c r="M244" s="184"/>
      <c r="N244" s="31"/>
      <c r="O244" s="31"/>
      <c r="P244" s="31"/>
      <c r="Q244" s="31"/>
      <c r="R244" s="31"/>
      <c r="S244" s="31"/>
      <c r="T244" s="70"/>
      <c r="AT244" s="8" t="s">
        <v>156</v>
      </c>
      <c r="AU244" s="8" t="s">
        <v>80</v>
      </c>
    </row>
    <row r="245" s="8" customFormat="true" ht="15.75" hidden="false" customHeight="true" outlineLevel="0" collapsed="false">
      <c r="B245" s="198"/>
      <c r="C245" s="199"/>
      <c r="D245" s="195" t="s">
        <v>551</v>
      </c>
      <c r="E245" s="199"/>
      <c r="F245" s="200" t="s">
        <v>1170</v>
      </c>
      <c r="G245" s="199"/>
      <c r="H245" s="201" t="n">
        <v>1.601</v>
      </c>
      <c r="J245" s="199"/>
      <c r="K245" s="199"/>
      <c r="L245" s="202"/>
      <c r="M245" s="203"/>
      <c r="N245" s="199"/>
      <c r="O245" s="199"/>
      <c r="P245" s="199"/>
      <c r="Q245" s="199"/>
      <c r="R245" s="199"/>
      <c r="S245" s="199"/>
      <c r="T245" s="204"/>
      <c r="AT245" s="205" t="s">
        <v>551</v>
      </c>
      <c r="AU245" s="205" t="s">
        <v>80</v>
      </c>
      <c r="AV245" s="205" t="s">
        <v>80</v>
      </c>
      <c r="AW245" s="205" t="s">
        <v>72</v>
      </c>
      <c r="AX245" s="205" t="s">
        <v>21</v>
      </c>
      <c r="AY245" s="205" t="s">
        <v>147</v>
      </c>
    </row>
    <row r="246" s="8" customFormat="true" ht="15.75" hidden="false" customHeight="true" outlineLevel="0" collapsed="false">
      <c r="B246" s="30"/>
      <c r="C246" s="170" t="s">
        <v>519</v>
      </c>
      <c r="D246" s="170" t="s">
        <v>151</v>
      </c>
      <c r="E246" s="171" t="s">
        <v>554</v>
      </c>
      <c r="F246" s="172" t="s">
        <v>555</v>
      </c>
      <c r="G246" s="173" t="s">
        <v>154</v>
      </c>
      <c r="H246" s="174" t="n">
        <v>1.4</v>
      </c>
      <c r="I246" s="175"/>
      <c r="J246" s="176" t="n">
        <f aca="false">ROUND($I$246*$H$246,2)</f>
        <v>0</v>
      </c>
      <c r="K246" s="172" t="s">
        <v>198</v>
      </c>
      <c r="L246" s="54"/>
      <c r="M246" s="177"/>
      <c r="N246" s="178" t="s">
        <v>43</v>
      </c>
      <c r="O246" s="31"/>
      <c r="P246" s="179" t="n">
        <f aca="false">$O$246*$H$246</f>
        <v>0</v>
      </c>
      <c r="Q246" s="179" t="n">
        <v>0.00437</v>
      </c>
      <c r="R246" s="179" t="n">
        <f aca="false">$Q$246*$H$246</f>
        <v>0.006118</v>
      </c>
      <c r="S246" s="179" t="n">
        <v>0</v>
      </c>
      <c r="T246" s="180" t="n">
        <f aca="false">$S$246*$H$246</f>
        <v>0</v>
      </c>
      <c r="AR246" s="111" t="s">
        <v>208</v>
      </c>
      <c r="AT246" s="111" t="s">
        <v>151</v>
      </c>
      <c r="AU246" s="111" t="s">
        <v>80</v>
      </c>
      <c r="AY246" s="8" t="s">
        <v>147</v>
      </c>
      <c r="BE246" s="181" t="n">
        <f aca="false">IF($N$246="základní",$J$246,0)</f>
        <v>0</v>
      </c>
      <c r="BF246" s="181" t="n">
        <f aca="false">IF($N$246="snížená",$J$246,0)</f>
        <v>0</v>
      </c>
      <c r="BG246" s="181" t="n">
        <f aca="false">IF($N$246="zákl. přenesená",$J$246,0)</f>
        <v>0</v>
      </c>
      <c r="BH246" s="181" t="n">
        <f aca="false">IF($N$246="sníž. přenesená",$J$246,0)</f>
        <v>0</v>
      </c>
      <c r="BI246" s="181" t="n">
        <f aca="false">IF($N$246="nulová",$J$246,0)</f>
        <v>0</v>
      </c>
      <c r="BJ246" s="111" t="s">
        <v>21</v>
      </c>
      <c r="BK246" s="181" t="n">
        <f aca="false">ROUND($I$246*$H$246,2)</f>
        <v>0</v>
      </c>
      <c r="BL246" s="111" t="s">
        <v>208</v>
      </c>
      <c r="BM246" s="111" t="s">
        <v>1171</v>
      </c>
    </row>
    <row r="247" s="8" customFormat="true" ht="16.5" hidden="false" customHeight="true" outlineLevel="0" collapsed="false">
      <c r="B247" s="30"/>
      <c r="C247" s="31"/>
      <c r="D247" s="182" t="s">
        <v>156</v>
      </c>
      <c r="E247" s="31"/>
      <c r="F247" s="183" t="s">
        <v>557</v>
      </c>
      <c r="G247" s="31"/>
      <c r="H247" s="31"/>
      <c r="J247" s="31"/>
      <c r="K247" s="31"/>
      <c r="L247" s="54"/>
      <c r="M247" s="184"/>
      <c r="N247" s="31"/>
      <c r="O247" s="31"/>
      <c r="P247" s="31"/>
      <c r="Q247" s="31"/>
      <c r="R247" s="31"/>
      <c r="S247" s="31"/>
      <c r="T247" s="70"/>
      <c r="AT247" s="8" t="s">
        <v>156</v>
      </c>
      <c r="AU247" s="8" t="s">
        <v>80</v>
      </c>
    </row>
    <row r="248" s="8" customFormat="true" ht="15.75" hidden="false" customHeight="true" outlineLevel="0" collapsed="false">
      <c r="B248" s="30"/>
      <c r="C248" s="170" t="s">
        <v>889</v>
      </c>
      <c r="D248" s="170" t="s">
        <v>151</v>
      </c>
      <c r="E248" s="171" t="s">
        <v>559</v>
      </c>
      <c r="F248" s="172" t="s">
        <v>560</v>
      </c>
      <c r="G248" s="173" t="s">
        <v>154</v>
      </c>
      <c r="H248" s="174" t="n">
        <v>1.4</v>
      </c>
      <c r="I248" s="175"/>
      <c r="J248" s="176" t="n">
        <f aca="false">ROUND($I$248*$H$248,2)</f>
        <v>0</v>
      </c>
      <c r="K248" s="172" t="s">
        <v>163</v>
      </c>
      <c r="L248" s="54"/>
      <c r="M248" s="177"/>
      <c r="N248" s="178" t="s">
        <v>43</v>
      </c>
      <c r="O248" s="31"/>
      <c r="P248" s="179" t="n">
        <f aca="false">$O$248*$H$248</f>
        <v>0</v>
      </c>
      <c r="Q248" s="179" t="n">
        <v>0.00715</v>
      </c>
      <c r="R248" s="179" t="n">
        <f aca="false">$Q$248*$H$248</f>
        <v>0.01001</v>
      </c>
      <c r="S248" s="179" t="n">
        <v>0</v>
      </c>
      <c r="T248" s="180" t="n">
        <f aca="false">$S$248*$H$248</f>
        <v>0</v>
      </c>
      <c r="AR248" s="111" t="s">
        <v>208</v>
      </c>
      <c r="AT248" s="111" t="s">
        <v>151</v>
      </c>
      <c r="AU248" s="111" t="s">
        <v>80</v>
      </c>
      <c r="AY248" s="8" t="s">
        <v>147</v>
      </c>
      <c r="BE248" s="181" t="n">
        <f aca="false">IF($N$248="základní",$J$248,0)</f>
        <v>0</v>
      </c>
      <c r="BF248" s="181" t="n">
        <f aca="false">IF($N$248="snížená",$J$248,0)</f>
        <v>0</v>
      </c>
      <c r="BG248" s="181" t="n">
        <f aca="false">IF($N$248="zákl. přenesená",$J$248,0)</f>
        <v>0</v>
      </c>
      <c r="BH248" s="181" t="n">
        <f aca="false">IF($N$248="sníž. přenesená",$J$248,0)</f>
        <v>0</v>
      </c>
      <c r="BI248" s="181" t="n">
        <f aca="false">IF($N$248="nulová",$J$248,0)</f>
        <v>0</v>
      </c>
      <c r="BJ248" s="111" t="s">
        <v>21</v>
      </c>
      <c r="BK248" s="181" t="n">
        <f aca="false">ROUND($I$248*$H$248,2)</f>
        <v>0</v>
      </c>
      <c r="BL248" s="111" t="s">
        <v>208</v>
      </c>
      <c r="BM248" s="111" t="s">
        <v>1172</v>
      </c>
    </row>
    <row r="249" s="8" customFormat="true" ht="16.5" hidden="false" customHeight="true" outlineLevel="0" collapsed="false">
      <c r="B249" s="30"/>
      <c r="C249" s="31"/>
      <c r="D249" s="182" t="s">
        <v>156</v>
      </c>
      <c r="E249" s="31"/>
      <c r="F249" s="183" t="s">
        <v>562</v>
      </c>
      <c r="G249" s="31"/>
      <c r="H249" s="31"/>
      <c r="J249" s="31"/>
      <c r="K249" s="31"/>
      <c r="L249" s="54"/>
      <c r="M249" s="184"/>
      <c r="N249" s="31"/>
      <c r="O249" s="31"/>
      <c r="P249" s="31"/>
      <c r="Q249" s="31"/>
      <c r="R249" s="31"/>
      <c r="S249" s="31"/>
      <c r="T249" s="70"/>
      <c r="AT249" s="8" t="s">
        <v>156</v>
      </c>
      <c r="AU249" s="8" t="s">
        <v>80</v>
      </c>
    </row>
    <row r="250" s="8" customFormat="true" ht="15.75" hidden="false" customHeight="true" outlineLevel="0" collapsed="false">
      <c r="B250" s="30"/>
      <c r="C250" s="170" t="s">
        <v>524</v>
      </c>
      <c r="D250" s="170" t="s">
        <v>151</v>
      </c>
      <c r="E250" s="171" t="s">
        <v>564</v>
      </c>
      <c r="F250" s="172" t="s">
        <v>565</v>
      </c>
      <c r="G250" s="173" t="s">
        <v>351</v>
      </c>
      <c r="H250" s="197"/>
      <c r="I250" s="175"/>
      <c r="J250" s="176" t="n">
        <f aca="false">ROUND($I$250*$H$250,2)</f>
        <v>0</v>
      </c>
      <c r="K250" s="172" t="s">
        <v>163</v>
      </c>
      <c r="L250" s="54"/>
      <c r="M250" s="177"/>
      <c r="N250" s="178" t="s">
        <v>43</v>
      </c>
      <c r="O250" s="31"/>
      <c r="P250" s="179" t="n">
        <f aca="false">$O$250*$H$250</f>
        <v>0</v>
      </c>
      <c r="Q250" s="179" t="n">
        <v>0</v>
      </c>
      <c r="R250" s="179" t="n">
        <f aca="false">$Q$250*$H$250</f>
        <v>0</v>
      </c>
      <c r="S250" s="179" t="n">
        <v>0</v>
      </c>
      <c r="T250" s="180" t="n">
        <f aca="false">$S$250*$H$250</f>
        <v>0</v>
      </c>
      <c r="AR250" s="111" t="s">
        <v>208</v>
      </c>
      <c r="AT250" s="111" t="s">
        <v>151</v>
      </c>
      <c r="AU250" s="111" t="s">
        <v>80</v>
      </c>
      <c r="AY250" s="8" t="s">
        <v>147</v>
      </c>
      <c r="BE250" s="181" t="n">
        <f aca="false">IF($N$250="základní",$J$250,0)</f>
        <v>0</v>
      </c>
      <c r="BF250" s="181" t="n">
        <f aca="false">IF($N$250="snížená",$J$250,0)</f>
        <v>0</v>
      </c>
      <c r="BG250" s="181" t="n">
        <f aca="false">IF($N$250="zákl. přenesená",$J$250,0)</f>
        <v>0</v>
      </c>
      <c r="BH250" s="181" t="n">
        <f aca="false">IF($N$250="sníž. přenesená",$J$250,0)</f>
        <v>0</v>
      </c>
      <c r="BI250" s="181" t="n">
        <f aca="false">IF($N$250="nulová",$J$250,0)</f>
        <v>0</v>
      </c>
      <c r="BJ250" s="111" t="s">
        <v>21</v>
      </c>
      <c r="BK250" s="181" t="n">
        <f aca="false">ROUND($I$250*$H$250,2)</f>
        <v>0</v>
      </c>
      <c r="BL250" s="111" t="s">
        <v>208</v>
      </c>
      <c r="BM250" s="111" t="s">
        <v>1173</v>
      </c>
    </row>
    <row r="251" s="8" customFormat="true" ht="27" hidden="false" customHeight="true" outlineLevel="0" collapsed="false">
      <c r="B251" s="30"/>
      <c r="C251" s="31"/>
      <c r="D251" s="182" t="s">
        <v>156</v>
      </c>
      <c r="E251" s="31"/>
      <c r="F251" s="183" t="s">
        <v>567</v>
      </c>
      <c r="G251" s="31"/>
      <c r="H251" s="31"/>
      <c r="J251" s="31"/>
      <c r="K251" s="31"/>
      <c r="L251" s="54"/>
      <c r="M251" s="184"/>
      <c r="N251" s="31"/>
      <c r="O251" s="31"/>
      <c r="P251" s="31"/>
      <c r="Q251" s="31"/>
      <c r="R251" s="31"/>
      <c r="S251" s="31"/>
      <c r="T251" s="70"/>
      <c r="AT251" s="8" t="s">
        <v>156</v>
      </c>
      <c r="AU251" s="8" t="s">
        <v>80</v>
      </c>
    </row>
    <row r="252" s="157" customFormat="true" ht="30.75" hidden="false" customHeight="true" outlineLevel="0" collapsed="false">
      <c r="B252" s="158"/>
      <c r="C252" s="159"/>
      <c r="D252" s="159" t="s">
        <v>71</v>
      </c>
      <c r="E252" s="168" t="s">
        <v>568</v>
      </c>
      <c r="F252" s="168" t="s">
        <v>569</v>
      </c>
      <c r="G252" s="159"/>
      <c r="H252" s="159"/>
      <c r="J252" s="169" t="n">
        <f aca="false">$BK$252</f>
        <v>0</v>
      </c>
      <c r="K252" s="159"/>
      <c r="L252" s="162"/>
      <c r="M252" s="163"/>
      <c r="N252" s="159"/>
      <c r="O252" s="159"/>
      <c r="P252" s="164" t="n">
        <f aca="false">SUM($P$253:$P$261)</f>
        <v>0</v>
      </c>
      <c r="Q252" s="159"/>
      <c r="R252" s="164" t="n">
        <f aca="false">SUM($R$253:$R$261)</f>
        <v>0.130072</v>
      </c>
      <c r="S252" s="159"/>
      <c r="T252" s="165" t="n">
        <f aca="false">SUM($T$253:$T$261)</f>
        <v>0</v>
      </c>
      <c r="AR252" s="166" t="s">
        <v>80</v>
      </c>
      <c r="AT252" s="166" t="s">
        <v>71</v>
      </c>
      <c r="AU252" s="166" t="s">
        <v>21</v>
      </c>
      <c r="AY252" s="166" t="s">
        <v>147</v>
      </c>
      <c r="BK252" s="167" t="n">
        <f aca="false">SUM($BK$253:$BK$261)</f>
        <v>0</v>
      </c>
    </row>
    <row r="253" s="8" customFormat="true" ht="15.75" hidden="false" customHeight="true" outlineLevel="0" collapsed="false">
      <c r="B253" s="30"/>
      <c r="C253" s="170" t="s">
        <v>539</v>
      </c>
      <c r="D253" s="170" t="s">
        <v>151</v>
      </c>
      <c r="E253" s="171" t="s">
        <v>571</v>
      </c>
      <c r="F253" s="172" t="s">
        <v>572</v>
      </c>
      <c r="G253" s="173" t="s">
        <v>154</v>
      </c>
      <c r="H253" s="174" t="n">
        <v>8</v>
      </c>
      <c r="I253" s="175"/>
      <c r="J253" s="176" t="n">
        <f aca="false">ROUND($I$253*$H$253,2)</f>
        <v>0</v>
      </c>
      <c r="K253" s="172" t="s">
        <v>163</v>
      </c>
      <c r="L253" s="54"/>
      <c r="M253" s="177"/>
      <c r="N253" s="178" t="s">
        <v>43</v>
      </c>
      <c r="O253" s="31"/>
      <c r="P253" s="179" t="n">
        <f aca="false">$O$253*$H$253</f>
        <v>0</v>
      </c>
      <c r="Q253" s="179" t="n">
        <v>0.003</v>
      </c>
      <c r="R253" s="179" t="n">
        <f aca="false">$Q$253*$H$253</f>
        <v>0.024</v>
      </c>
      <c r="S253" s="179" t="n">
        <v>0</v>
      </c>
      <c r="T253" s="180" t="n">
        <f aca="false">$S$253*$H$253</f>
        <v>0</v>
      </c>
      <c r="AR253" s="111" t="s">
        <v>208</v>
      </c>
      <c r="AT253" s="111" t="s">
        <v>151</v>
      </c>
      <c r="AU253" s="111" t="s">
        <v>80</v>
      </c>
      <c r="AY253" s="8" t="s">
        <v>147</v>
      </c>
      <c r="BE253" s="181" t="n">
        <f aca="false">IF($N$253="základní",$J$253,0)</f>
        <v>0</v>
      </c>
      <c r="BF253" s="181" t="n">
        <f aca="false">IF($N$253="snížená",$J$253,0)</f>
        <v>0</v>
      </c>
      <c r="BG253" s="181" t="n">
        <f aca="false">IF($N$253="zákl. přenesená",$J$253,0)</f>
        <v>0</v>
      </c>
      <c r="BH253" s="181" t="n">
        <f aca="false">IF($N$253="sníž. přenesená",$J$253,0)</f>
        <v>0</v>
      </c>
      <c r="BI253" s="181" t="n">
        <f aca="false">IF($N$253="nulová",$J$253,0)</f>
        <v>0</v>
      </c>
      <c r="BJ253" s="111" t="s">
        <v>21</v>
      </c>
      <c r="BK253" s="181" t="n">
        <f aca="false">ROUND($I$253*$H$253,2)</f>
        <v>0</v>
      </c>
      <c r="BL253" s="111" t="s">
        <v>208</v>
      </c>
      <c r="BM253" s="111" t="s">
        <v>1174</v>
      </c>
    </row>
    <row r="254" s="8" customFormat="true" ht="16.5" hidden="false" customHeight="true" outlineLevel="0" collapsed="false">
      <c r="B254" s="30"/>
      <c r="C254" s="31"/>
      <c r="D254" s="182" t="s">
        <v>156</v>
      </c>
      <c r="E254" s="31"/>
      <c r="F254" s="183" t="s">
        <v>572</v>
      </c>
      <c r="G254" s="31"/>
      <c r="H254" s="31"/>
      <c r="J254" s="31"/>
      <c r="K254" s="31"/>
      <c r="L254" s="54"/>
      <c r="M254" s="184"/>
      <c r="N254" s="31"/>
      <c r="O254" s="31"/>
      <c r="P254" s="31"/>
      <c r="Q254" s="31"/>
      <c r="R254" s="31"/>
      <c r="S254" s="31"/>
      <c r="T254" s="70"/>
      <c r="AT254" s="8" t="s">
        <v>156</v>
      </c>
      <c r="AU254" s="8" t="s">
        <v>80</v>
      </c>
    </row>
    <row r="255" s="8" customFormat="true" ht="15.75" hidden="false" customHeight="true" outlineLevel="0" collapsed="false">
      <c r="B255" s="30"/>
      <c r="C255" s="185" t="s">
        <v>546</v>
      </c>
      <c r="D255" s="185" t="s">
        <v>201</v>
      </c>
      <c r="E255" s="186" t="s">
        <v>575</v>
      </c>
      <c r="F255" s="187" t="s">
        <v>1175</v>
      </c>
      <c r="G255" s="188" t="s">
        <v>154</v>
      </c>
      <c r="H255" s="189" t="n">
        <v>8.32</v>
      </c>
      <c r="I255" s="190"/>
      <c r="J255" s="191" t="n">
        <f aca="false">ROUND($I$255*$H$255,2)</f>
        <v>0</v>
      </c>
      <c r="K255" s="187" t="s">
        <v>163</v>
      </c>
      <c r="L255" s="192"/>
      <c r="M255" s="193"/>
      <c r="N255" s="194" t="s">
        <v>43</v>
      </c>
      <c r="O255" s="31"/>
      <c r="P255" s="179" t="n">
        <f aca="false">$O$255*$H$255</f>
        <v>0</v>
      </c>
      <c r="Q255" s="179" t="n">
        <v>0.0126</v>
      </c>
      <c r="R255" s="179" t="n">
        <f aca="false">$Q$255*$H$255</f>
        <v>0.104832</v>
      </c>
      <c r="S255" s="179" t="n">
        <v>0</v>
      </c>
      <c r="T255" s="180" t="n">
        <f aca="false">$S$255*$H$255</f>
        <v>0</v>
      </c>
      <c r="AR255" s="111" t="s">
        <v>339</v>
      </c>
      <c r="AT255" s="111" t="s">
        <v>201</v>
      </c>
      <c r="AU255" s="111" t="s">
        <v>80</v>
      </c>
      <c r="AY255" s="8" t="s">
        <v>147</v>
      </c>
      <c r="BE255" s="181" t="n">
        <f aca="false">IF($N$255="základní",$J$255,0)</f>
        <v>0</v>
      </c>
      <c r="BF255" s="181" t="n">
        <f aca="false">IF($N$255="snížená",$J$255,0)</f>
        <v>0</v>
      </c>
      <c r="BG255" s="181" t="n">
        <f aca="false">IF($N$255="zákl. přenesená",$J$255,0)</f>
        <v>0</v>
      </c>
      <c r="BH255" s="181" t="n">
        <f aca="false">IF($N$255="sníž. přenesená",$J$255,0)</f>
        <v>0</v>
      </c>
      <c r="BI255" s="181" t="n">
        <f aca="false">IF($N$255="nulová",$J$255,0)</f>
        <v>0</v>
      </c>
      <c r="BJ255" s="111" t="s">
        <v>21</v>
      </c>
      <c r="BK255" s="181" t="n">
        <f aca="false">ROUND($I$255*$H$255,2)</f>
        <v>0</v>
      </c>
      <c r="BL255" s="111" t="s">
        <v>208</v>
      </c>
      <c r="BM255" s="111" t="s">
        <v>1176</v>
      </c>
    </row>
    <row r="256" s="8" customFormat="true" ht="16.5" hidden="false" customHeight="true" outlineLevel="0" collapsed="false">
      <c r="B256" s="30"/>
      <c r="C256" s="31"/>
      <c r="D256" s="182" t="s">
        <v>156</v>
      </c>
      <c r="E256" s="31"/>
      <c r="F256" s="183" t="s">
        <v>578</v>
      </c>
      <c r="G256" s="31"/>
      <c r="H256" s="31"/>
      <c r="J256" s="31"/>
      <c r="K256" s="31"/>
      <c r="L256" s="54"/>
      <c r="M256" s="184"/>
      <c r="N256" s="31"/>
      <c r="O256" s="31"/>
      <c r="P256" s="31"/>
      <c r="Q256" s="31"/>
      <c r="R256" s="31"/>
      <c r="S256" s="31"/>
      <c r="T256" s="70"/>
      <c r="AT256" s="8" t="s">
        <v>156</v>
      </c>
      <c r="AU256" s="8" t="s">
        <v>80</v>
      </c>
    </row>
    <row r="257" s="8" customFormat="true" ht="15.75" hidden="false" customHeight="true" outlineLevel="0" collapsed="false">
      <c r="B257" s="198"/>
      <c r="C257" s="199"/>
      <c r="D257" s="195" t="s">
        <v>551</v>
      </c>
      <c r="E257" s="199"/>
      <c r="F257" s="200" t="s">
        <v>1177</v>
      </c>
      <c r="G257" s="199"/>
      <c r="H257" s="201" t="n">
        <v>8.32</v>
      </c>
      <c r="J257" s="199"/>
      <c r="K257" s="199"/>
      <c r="L257" s="202"/>
      <c r="M257" s="203"/>
      <c r="N257" s="199"/>
      <c r="O257" s="199"/>
      <c r="P257" s="199"/>
      <c r="Q257" s="199"/>
      <c r="R257" s="199"/>
      <c r="S257" s="199"/>
      <c r="T257" s="204"/>
      <c r="AT257" s="205" t="s">
        <v>551</v>
      </c>
      <c r="AU257" s="205" t="s">
        <v>80</v>
      </c>
      <c r="AV257" s="205" t="s">
        <v>80</v>
      </c>
      <c r="AW257" s="205" t="s">
        <v>72</v>
      </c>
      <c r="AX257" s="205" t="s">
        <v>21</v>
      </c>
      <c r="AY257" s="205" t="s">
        <v>147</v>
      </c>
    </row>
    <row r="258" s="8" customFormat="true" ht="15.75" hidden="false" customHeight="true" outlineLevel="0" collapsed="false">
      <c r="B258" s="30"/>
      <c r="C258" s="170" t="s">
        <v>558</v>
      </c>
      <c r="D258" s="170" t="s">
        <v>151</v>
      </c>
      <c r="E258" s="171" t="s">
        <v>585</v>
      </c>
      <c r="F258" s="172" t="s">
        <v>1178</v>
      </c>
      <c r="G258" s="173" t="s">
        <v>185</v>
      </c>
      <c r="H258" s="174" t="n">
        <v>4</v>
      </c>
      <c r="I258" s="175"/>
      <c r="J258" s="176" t="n">
        <f aca="false">ROUND($I$258*$H$258,2)</f>
        <v>0</v>
      </c>
      <c r="K258" s="172" t="s">
        <v>163</v>
      </c>
      <c r="L258" s="54"/>
      <c r="M258" s="177"/>
      <c r="N258" s="178" t="s">
        <v>43</v>
      </c>
      <c r="O258" s="31"/>
      <c r="P258" s="179" t="n">
        <f aca="false">$O$258*$H$258</f>
        <v>0</v>
      </c>
      <c r="Q258" s="179" t="n">
        <v>0.00031</v>
      </c>
      <c r="R258" s="179" t="n">
        <f aca="false">$Q$258*$H$258</f>
        <v>0.00124</v>
      </c>
      <c r="S258" s="179" t="n">
        <v>0</v>
      </c>
      <c r="T258" s="180" t="n">
        <f aca="false">$S$258*$H$258</f>
        <v>0</v>
      </c>
      <c r="AR258" s="111" t="s">
        <v>208</v>
      </c>
      <c r="AT258" s="111" t="s">
        <v>151</v>
      </c>
      <c r="AU258" s="111" t="s">
        <v>80</v>
      </c>
      <c r="AY258" s="8" t="s">
        <v>147</v>
      </c>
      <c r="BE258" s="181" t="n">
        <f aca="false">IF($N$258="základní",$J$258,0)</f>
        <v>0</v>
      </c>
      <c r="BF258" s="181" t="n">
        <f aca="false">IF($N$258="snížená",$J$258,0)</f>
        <v>0</v>
      </c>
      <c r="BG258" s="181" t="n">
        <f aca="false">IF($N$258="zákl. přenesená",$J$258,0)</f>
        <v>0</v>
      </c>
      <c r="BH258" s="181" t="n">
        <f aca="false">IF($N$258="sníž. přenesená",$J$258,0)</f>
        <v>0</v>
      </c>
      <c r="BI258" s="181" t="n">
        <f aca="false">IF($N$258="nulová",$J$258,0)</f>
        <v>0</v>
      </c>
      <c r="BJ258" s="111" t="s">
        <v>21</v>
      </c>
      <c r="BK258" s="181" t="n">
        <f aca="false">ROUND($I$258*$H$258,2)</f>
        <v>0</v>
      </c>
      <c r="BL258" s="111" t="s">
        <v>208</v>
      </c>
      <c r="BM258" s="111" t="s">
        <v>1179</v>
      </c>
    </row>
    <row r="259" s="8" customFormat="true" ht="16.5" hidden="false" customHeight="true" outlineLevel="0" collapsed="false">
      <c r="B259" s="30"/>
      <c r="C259" s="31"/>
      <c r="D259" s="182" t="s">
        <v>156</v>
      </c>
      <c r="E259" s="31"/>
      <c r="F259" s="183" t="s">
        <v>588</v>
      </c>
      <c r="G259" s="31"/>
      <c r="H259" s="31"/>
      <c r="J259" s="31"/>
      <c r="K259" s="31"/>
      <c r="L259" s="54"/>
      <c r="M259" s="184"/>
      <c r="N259" s="31"/>
      <c r="O259" s="31"/>
      <c r="P259" s="31"/>
      <c r="Q259" s="31"/>
      <c r="R259" s="31"/>
      <c r="S259" s="31"/>
      <c r="T259" s="70"/>
      <c r="AT259" s="8" t="s">
        <v>156</v>
      </c>
      <c r="AU259" s="8" t="s">
        <v>80</v>
      </c>
    </row>
    <row r="260" s="8" customFormat="true" ht="15.75" hidden="false" customHeight="true" outlineLevel="0" collapsed="false">
      <c r="B260" s="30"/>
      <c r="C260" s="170" t="s">
        <v>563</v>
      </c>
      <c r="D260" s="170" t="s">
        <v>151</v>
      </c>
      <c r="E260" s="171" t="s">
        <v>590</v>
      </c>
      <c r="F260" s="172" t="s">
        <v>591</v>
      </c>
      <c r="G260" s="173" t="s">
        <v>351</v>
      </c>
      <c r="H260" s="197"/>
      <c r="I260" s="175"/>
      <c r="J260" s="176" t="n">
        <f aca="false">ROUND($I$260*$H$260,2)</f>
        <v>0</v>
      </c>
      <c r="K260" s="172" t="s">
        <v>163</v>
      </c>
      <c r="L260" s="54"/>
      <c r="M260" s="177"/>
      <c r="N260" s="178" t="s">
        <v>43</v>
      </c>
      <c r="O260" s="31"/>
      <c r="P260" s="179" t="n">
        <f aca="false">$O$260*$H$260</f>
        <v>0</v>
      </c>
      <c r="Q260" s="179" t="n">
        <v>0</v>
      </c>
      <c r="R260" s="179" t="n">
        <f aca="false">$Q$260*$H$260</f>
        <v>0</v>
      </c>
      <c r="S260" s="179" t="n">
        <v>0</v>
      </c>
      <c r="T260" s="180" t="n">
        <f aca="false">$S$260*$H$260</f>
        <v>0</v>
      </c>
      <c r="AR260" s="111" t="s">
        <v>208</v>
      </c>
      <c r="AT260" s="111" t="s">
        <v>151</v>
      </c>
      <c r="AU260" s="111" t="s">
        <v>80</v>
      </c>
      <c r="AY260" s="8" t="s">
        <v>147</v>
      </c>
      <c r="BE260" s="181" t="n">
        <f aca="false">IF($N$260="základní",$J$260,0)</f>
        <v>0</v>
      </c>
      <c r="BF260" s="181" t="n">
        <f aca="false">IF($N$260="snížená",$J$260,0)</f>
        <v>0</v>
      </c>
      <c r="BG260" s="181" t="n">
        <f aca="false">IF($N$260="zákl. přenesená",$J$260,0)</f>
        <v>0</v>
      </c>
      <c r="BH260" s="181" t="n">
        <f aca="false">IF($N$260="sníž. přenesená",$J$260,0)</f>
        <v>0</v>
      </c>
      <c r="BI260" s="181" t="n">
        <f aca="false">IF($N$260="nulová",$J$260,0)</f>
        <v>0</v>
      </c>
      <c r="BJ260" s="111" t="s">
        <v>21</v>
      </c>
      <c r="BK260" s="181" t="n">
        <f aca="false">ROUND($I$260*$H$260,2)</f>
        <v>0</v>
      </c>
      <c r="BL260" s="111" t="s">
        <v>208</v>
      </c>
      <c r="BM260" s="111" t="s">
        <v>1180</v>
      </c>
    </row>
    <row r="261" s="8" customFormat="true" ht="27" hidden="false" customHeight="true" outlineLevel="0" collapsed="false">
      <c r="B261" s="30"/>
      <c r="C261" s="31"/>
      <c r="D261" s="182" t="s">
        <v>156</v>
      </c>
      <c r="E261" s="31"/>
      <c r="F261" s="183" t="s">
        <v>593</v>
      </c>
      <c r="G261" s="31"/>
      <c r="H261" s="31"/>
      <c r="J261" s="31"/>
      <c r="K261" s="31"/>
      <c r="L261" s="54"/>
      <c r="M261" s="184"/>
      <c r="N261" s="31"/>
      <c r="O261" s="31"/>
      <c r="P261" s="31"/>
      <c r="Q261" s="31"/>
      <c r="R261" s="31"/>
      <c r="S261" s="31"/>
      <c r="T261" s="70"/>
      <c r="AT261" s="8" t="s">
        <v>156</v>
      </c>
      <c r="AU261" s="8" t="s">
        <v>80</v>
      </c>
    </row>
    <row r="262" s="157" customFormat="true" ht="30.75" hidden="false" customHeight="true" outlineLevel="0" collapsed="false">
      <c r="B262" s="158"/>
      <c r="C262" s="159"/>
      <c r="D262" s="159" t="s">
        <v>71</v>
      </c>
      <c r="E262" s="168" t="s">
        <v>594</v>
      </c>
      <c r="F262" s="168" t="s">
        <v>595</v>
      </c>
      <c r="G262" s="159"/>
      <c r="H262" s="159"/>
      <c r="J262" s="169" t="n">
        <f aca="false">$BK$262</f>
        <v>0</v>
      </c>
      <c r="K262" s="159"/>
      <c r="L262" s="162"/>
      <c r="M262" s="163"/>
      <c r="N262" s="159"/>
      <c r="O262" s="159"/>
      <c r="P262" s="164" t="n">
        <f aca="false">SUM($P$263:$P$266)</f>
        <v>0</v>
      </c>
      <c r="Q262" s="159"/>
      <c r="R262" s="164" t="n">
        <f aca="false">SUM($R$263:$R$266)</f>
        <v>0.00069</v>
      </c>
      <c r="S262" s="159"/>
      <c r="T262" s="165" t="n">
        <f aca="false">SUM($T$263:$T$266)</f>
        <v>0</v>
      </c>
      <c r="AR262" s="166" t="s">
        <v>80</v>
      </c>
      <c r="AT262" s="166" t="s">
        <v>71</v>
      </c>
      <c r="AU262" s="166" t="s">
        <v>21</v>
      </c>
      <c r="AY262" s="166" t="s">
        <v>147</v>
      </c>
      <c r="BK262" s="167" t="n">
        <f aca="false">SUM($BK$263:$BK$266)</f>
        <v>0</v>
      </c>
    </row>
    <row r="263" s="8" customFormat="true" ht="15.75" hidden="false" customHeight="true" outlineLevel="0" collapsed="false">
      <c r="B263" s="30"/>
      <c r="C263" s="170" t="s">
        <v>574</v>
      </c>
      <c r="D263" s="170" t="s">
        <v>151</v>
      </c>
      <c r="E263" s="171" t="s">
        <v>597</v>
      </c>
      <c r="F263" s="172" t="s">
        <v>1181</v>
      </c>
      <c r="G263" s="173" t="s">
        <v>154</v>
      </c>
      <c r="H263" s="174" t="n">
        <v>1</v>
      </c>
      <c r="I263" s="175"/>
      <c r="J263" s="176" t="n">
        <f aca="false">ROUND($I$263*$H$263,2)</f>
        <v>0</v>
      </c>
      <c r="K263" s="172"/>
      <c r="L263" s="54"/>
      <c r="M263" s="177"/>
      <c r="N263" s="178" t="s">
        <v>43</v>
      </c>
      <c r="O263" s="31"/>
      <c r="P263" s="179" t="n">
        <f aca="false">$O$263*$H$263</f>
        <v>0</v>
      </c>
      <c r="Q263" s="179" t="n">
        <v>0.00051</v>
      </c>
      <c r="R263" s="179" t="n">
        <f aca="false">$Q$263*$H$263</f>
        <v>0.00051</v>
      </c>
      <c r="S263" s="179" t="n">
        <v>0</v>
      </c>
      <c r="T263" s="180" t="n">
        <f aca="false">$S$263*$H$263</f>
        <v>0</v>
      </c>
      <c r="AR263" s="111" t="s">
        <v>208</v>
      </c>
      <c r="AT263" s="111" t="s">
        <v>151</v>
      </c>
      <c r="AU263" s="111" t="s">
        <v>80</v>
      </c>
      <c r="AY263" s="8" t="s">
        <v>147</v>
      </c>
      <c r="BE263" s="181" t="n">
        <f aca="false">IF($N$263="základní",$J$263,0)</f>
        <v>0</v>
      </c>
      <c r="BF263" s="181" t="n">
        <f aca="false">IF($N$263="snížená",$J$263,0)</f>
        <v>0</v>
      </c>
      <c r="BG263" s="181" t="n">
        <f aca="false">IF($N$263="zákl. přenesená",$J$263,0)</f>
        <v>0</v>
      </c>
      <c r="BH263" s="181" t="n">
        <f aca="false">IF($N$263="sníž. přenesená",$J$263,0)</f>
        <v>0</v>
      </c>
      <c r="BI263" s="181" t="n">
        <f aca="false">IF($N$263="nulová",$J$263,0)</f>
        <v>0</v>
      </c>
      <c r="BJ263" s="111" t="s">
        <v>21</v>
      </c>
      <c r="BK263" s="181" t="n">
        <f aca="false">ROUND($I$263*$H$263,2)</f>
        <v>0</v>
      </c>
      <c r="BL263" s="111" t="s">
        <v>208</v>
      </c>
      <c r="BM263" s="111" t="s">
        <v>1182</v>
      </c>
    </row>
    <row r="264" s="8" customFormat="true" ht="16.5" hidden="false" customHeight="true" outlineLevel="0" collapsed="false">
      <c r="B264" s="30"/>
      <c r="C264" s="31"/>
      <c r="D264" s="182" t="s">
        <v>156</v>
      </c>
      <c r="E264" s="31"/>
      <c r="F264" s="183" t="s">
        <v>600</v>
      </c>
      <c r="G264" s="31"/>
      <c r="H264" s="31"/>
      <c r="J264" s="31"/>
      <c r="K264" s="31"/>
      <c r="L264" s="54"/>
      <c r="M264" s="184"/>
      <c r="N264" s="31"/>
      <c r="O264" s="31"/>
      <c r="P264" s="31"/>
      <c r="Q264" s="31"/>
      <c r="R264" s="31"/>
      <c r="S264" s="31"/>
      <c r="T264" s="70"/>
      <c r="AT264" s="8" t="s">
        <v>156</v>
      </c>
      <c r="AU264" s="8" t="s">
        <v>80</v>
      </c>
    </row>
    <row r="265" s="8" customFormat="true" ht="27" hidden="false" customHeight="true" outlineLevel="0" collapsed="false">
      <c r="B265" s="30"/>
      <c r="C265" s="170" t="s">
        <v>27</v>
      </c>
      <c r="D265" s="170" t="s">
        <v>151</v>
      </c>
      <c r="E265" s="171" t="s">
        <v>602</v>
      </c>
      <c r="F265" s="172" t="s">
        <v>603</v>
      </c>
      <c r="G265" s="173" t="s">
        <v>185</v>
      </c>
      <c r="H265" s="174" t="n">
        <v>2</v>
      </c>
      <c r="I265" s="175"/>
      <c r="J265" s="176" t="n">
        <f aca="false">ROUND($I$265*$H$265,2)</f>
        <v>0</v>
      </c>
      <c r="K265" s="172"/>
      <c r="L265" s="54"/>
      <c r="M265" s="177"/>
      <c r="N265" s="178" t="s">
        <v>43</v>
      </c>
      <c r="O265" s="31"/>
      <c r="P265" s="179" t="n">
        <f aca="false">$O$265*$H$265</f>
        <v>0</v>
      </c>
      <c r="Q265" s="179" t="n">
        <v>9E-005</v>
      </c>
      <c r="R265" s="179" t="n">
        <f aca="false">$Q$265*$H$265</f>
        <v>0.00018</v>
      </c>
      <c r="S265" s="179" t="n">
        <v>0</v>
      </c>
      <c r="T265" s="180" t="n">
        <f aca="false">$S$265*$H$265</f>
        <v>0</v>
      </c>
      <c r="AR265" s="111" t="s">
        <v>208</v>
      </c>
      <c r="AT265" s="111" t="s">
        <v>151</v>
      </c>
      <c r="AU265" s="111" t="s">
        <v>80</v>
      </c>
      <c r="AY265" s="8" t="s">
        <v>147</v>
      </c>
      <c r="BE265" s="181" t="n">
        <f aca="false">IF($N$265="základní",$J$265,0)</f>
        <v>0</v>
      </c>
      <c r="BF265" s="181" t="n">
        <f aca="false">IF($N$265="snížená",$J$265,0)</f>
        <v>0</v>
      </c>
      <c r="BG265" s="181" t="n">
        <f aca="false">IF($N$265="zákl. přenesená",$J$265,0)</f>
        <v>0</v>
      </c>
      <c r="BH265" s="181" t="n">
        <f aca="false">IF($N$265="sníž. přenesená",$J$265,0)</f>
        <v>0</v>
      </c>
      <c r="BI265" s="181" t="n">
        <f aca="false">IF($N$265="nulová",$J$265,0)</f>
        <v>0</v>
      </c>
      <c r="BJ265" s="111" t="s">
        <v>21</v>
      </c>
      <c r="BK265" s="181" t="n">
        <f aca="false">ROUND($I$265*$H$265,2)</f>
        <v>0</v>
      </c>
      <c r="BL265" s="111" t="s">
        <v>208</v>
      </c>
      <c r="BM265" s="111" t="s">
        <v>1183</v>
      </c>
    </row>
    <row r="266" s="8" customFormat="true" ht="16.5" hidden="false" customHeight="true" outlineLevel="0" collapsed="false">
      <c r="B266" s="30"/>
      <c r="C266" s="31"/>
      <c r="D266" s="182" t="s">
        <v>156</v>
      </c>
      <c r="E266" s="31"/>
      <c r="F266" s="183" t="s">
        <v>605</v>
      </c>
      <c r="G266" s="31"/>
      <c r="H266" s="31"/>
      <c r="J266" s="31"/>
      <c r="K266" s="31"/>
      <c r="L266" s="54"/>
      <c r="M266" s="184"/>
      <c r="N266" s="31"/>
      <c r="O266" s="31"/>
      <c r="P266" s="31"/>
      <c r="Q266" s="31"/>
      <c r="R266" s="31"/>
      <c r="S266" s="31"/>
      <c r="T266" s="70"/>
      <c r="AT266" s="8" t="s">
        <v>156</v>
      </c>
      <c r="AU266" s="8" t="s">
        <v>80</v>
      </c>
    </row>
    <row r="267" s="157" customFormat="true" ht="30.75" hidden="false" customHeight="true" outlineLevel="0" collapsed="false">
      <c r="B267" s="158"/>
      <c r="C267" s="159"/>
      <c r="D267" s="159" t="s">
        <v>71</v>
      </c>
      <c r="E267" s="168" t="s">
        <v>606</v>
      </c>
      <c r="F267" s="168" t="s">
        <v>607</v>
      </c>
      <c r="G267" s="159"/>
      <c r="H267" s="159"/>
      <c r="J267" s="169" t="n">
        <f aca="false">$BK$267</f>
        <v>0</v>
      </c>
      <c r="K267" s="159"/>
      <c r="L267" s="162"/>
      <c r="M267" s="163"/>
      <c r="N267" s="159"/>
      <c r="O267" s="159"/>
      <c r="P267" s="164" t="n">
        <f aca="false">SUM($P$268:$P$269)</f>
        <v>0</v>
      </c>
      <c r="Q267" s="159"/>
      <c r="R267" s="164" t="n">
        <f aca="false">SUM($R$268:$R$269)</f>
        <v>0.0026</v>
      </c>
      <c r="S267" s="159"/>
      <c r="T267" s="165" t="n">
        <f aca="false">SUM($T$268:$T$269)</f>
        <v>0</v>
      </c>
      <c r="AR267" s="166" t="s">
        <v>80</v>
      </c>
      <c r="AT267" s="166" t="s">
        <v>71</v>
      </c>
      <c r="AU267" s="166" t="s">
        <v>21</v>
      </c>
      <c r="AY267" s="166" t="s">
        <v>147</v>
      </c>
      <c r="BK267" s="167" t="n">
        <f aca="false">SUM($BK$268:$BK$269)</f>
        <v>0</v>
      </c>
    </row>
    <row r="268" s="8" customFormat="true" ht="27" hidden="false" customHeight="true" outlineLevel="0" collapsed="false">
      <c r="B268" s="30"/>
      <c r="C268" s="170" t="s">
        <v>589</v>
      </c>
      <c r="D268" s="170" t="s">
        <v>151</v>
      </c>
      <c r="E268" s="171" t="s">
        <v>609</v>
      </c>
      <c r="F268" s="172" t="s">
        <v>1184</v>
      </c>
      <c r="G268" s="173" t="s">
        <v>154</v>
      </c>
      <c r="H268" s="174" t="n">
        <v>10</v>
      </c>
      <c r="I268" s="175"/>
      <c r="J268" s="176" t="n">
        <f aca="false">ROUND($I$268*$H$268,2)</f>
        <v>0</v>
      </c>
      <c r="K268" s="172"/>
      <c r="L268" s="54"/>
      <c r="M268" s="177"/>
      <c r="N268" s="178" t="s">
        <v>43</v>
      </c>
      <c r="O268" s="31"/>
      <c r="P268" s="179" t="n">
        <f aca="false">$O$268*$H$268</f>
        <v>0</v>
      </c>
      <c r="Q268" s="179" t="n">
        <v>0.00026</v>
      </c>
      <c r="R268" s="179" t="n">
        <f aca="false">$Q$268*$H$268</f>
        <v>0.0026</v>
      </c>
      <c r="S268" s="179" t="n">
        <v>0</v>
      </c>
      <c r="T268" s="180" t="n">
        <f aca="false">$S$268*$H$268</f>
        <v>0</v>
      </c>
      <c r="AR268" s="111" t="s">
        <v>208</v>
      </c>
      <c r="AT268" s="111" t="s">
        <v>151</v>
      </c>
      <c r="AU268" s="111" t="s">
        <v>80</v>
      </c>
      <c r="AY268" s="8" t="s">
        <v>147</v>
      </c>
      <c r="BE268" s="181" t="n">
        <f aca="false">IF($N$268="základní",$J$268,0)</f>
        <v>0</v>
      </c>
      <c r="BF268" s="181" t="n">
        <f aca="false">IF($N$268="snížená",$J$268,0)</f>
        <v>0</v>
      </c>
      <c r="BG268" s="181" t="n">
        <f aca="false">IF($N$268="zákl. přenesená",$J$268,0)</f>
        <v>0</v>
      </c>
      <c r="BH268" s="181" t="n">
        <f aca="false">IF($N$268="sníž. přenesená",$J$268,0)</f>
        <v>0</v>
      </c>
      <c r="BI268" s="181" t="n">
        <f aca="false">IF($N$268="nulová",$J$268,0)</f>
        <v>0</v>
      </c>
      <c r="BJ268" s="111" t="s">
        <v>21</v>
      </c>
      <c r="BK268" s="181" t="n">
        <f aca="false">ROUND($I$268*$H$268,2)</f>
        <v>0</v>
      </c>
      <c r="BL268" s="111" t="s">
        <v>208</v>
      </c>
      <c r="BM268" s="111" t="s">
        <v>1185</v>
      </c>
    </row>
    <row r="269" s="8" customFormat="true" ht="16.5" hidden="false" customHeight="true" outlineLevel="0" collapsed="false">
      <c r="B269" s="30"/>
      <c r="C269" s="31"/>
      <c r="D269" s="182" t="s">
        <v>156</v>
      </c>
      <c r="E269" s="31"/>
      <c r="F269" s="183" t="s">
        <v>612</v>
      </c>
      <c r="G269" s="31"/>
      <c r="H269" s="31"/>
      <c r="J269" s="31"/>
      <c r="K269" s="31"/>
      <c r="L269" s="54"/>
      <c r="M269" s="184"/>
      <c r="N269" s="31"/>
      <c r="O269" s="31"/>
      <c r="P269" s="31"/>
      <c r="Q269" s="31"/>
      <c r="R269" s="31"/>
      <c r="S269" s="31"/>
      <c r="T269" s="70"/>
      <c r="AT269" s="8" t="s">
        <v>156</v>
      </c>
      <c r="AU269" s="8" t="s">
        <v>80</v>
      </c>
    </row>
    <row r="270" s="157" customFormat="true" ht="37.5" hidden="false" customHeight="true" outlineLevel="0" collapsed="false">
      <c r="B270" s="158"/>
      <c r="C270" s="159"/>
      <c r="D270" s="159" t="s">
        <v>71</v>
      </c>
      <c r="E270" s="160" t="s">
        <v>201</v>
      </c>
      <c r="F270" s="160" t="s">
        <v>613</v>
      </c>
      <c r="G270" s="159"/>
      <c r="H270" s="159"/>
      <c r="J270" s="161" t="n">
        <f aca="false">$BK$270</f>
        <v>0</v>
      </c>
      <c r="K270" s="159"/>
      <c r="L270" s="162"/>
      <c r="M270" s="163"/>
      <c r="N270" s="159"/>
      <c r="O270" s="159"/>
      <c r="P270" s="164" t="n">
        <f aca="false">$P$271</f>
        <v>0</v>
      </c>
      <c r="Q270" s="159"/>
      <c r="R270" s="164" t="n">
        <f aca="false">$R$271</f>
        <v>0</v>
      </c>
      <c r="S270" s="159"/>
      <c r="T270" s="165" t="n">
        <f aca="false">$T$271</f>
        <v>0</v>
      </c>
      <c r="AR270" s="166" t="s">
        <v>148</v>
      </c>
      <c r="AT270" s="166" t="s">
        <v>71</v>
      </c>
      <c r="AU270" s="166" t="s">
        <v>72</v>
      </c>
      <c r="AY270" s="166" t="s">
        <v>147</v>
      </c>
      <c r="BK270" s="167" t="n">
        <f aca="false">$BK$271</f>
        <v>0</v>
      </c>
    </row>
    <row r="271" s="157" customFormat="true" ht="21" hidden="false" customHeight="true" outlineLevel="0" collapsed="false">
      <c r="B271" s="158"/>
      <c r="C271" s="159"/>
      <c r="D271" s="159" t="s">
        <v>71</v>
      </c>
      <c r="E271" s="168" t="s">
        <v>614</v>
      </c>
      <c r="F271" s="168" t="s">
        <v>615</v>
      </c>
      <c r="G271" s="159"/>
      <c r="H271" s="159"/>
      <c r="J271" s="169" t="n">
        <f aca="false">$BK$271</f>
        <v>0</v>
      </c>
      <c r="K271" s="159"/>
      <c r="L271" s="162"/>
      <c r="M271" s="163"/>
      <c r="N271" s="159"/>
      <c r="O271" s="159"/>
      <c r="P271" s="164" t="n">
        <f aca="false">SUM($P$272:$P$283)</f>
        <v>0</v>
      </c>
      <c r="Q271" s="159"/>
      <c r="R271" s="164" t="n">
        <f aca="false">SUM($R$272:$R$283)</f>
        <v>0</v>
      </c>
      <c r="S271" s="159"/>
      <c r="T271" s="165" t="n">
        <f aca="false">SUM($T$272:$T$283)</f>
        <v>0</v>
      </c>
      <c r="AR271" s="166" t="s">
        <v>148</v>
      </c>
      <c r="AT271" s="166" t="s">
        <v>71</v>
      </c>
      <c r="AU271" s="166" t="s">
        <v>21</v>
      </c>
      <c r="AY271" s="166" t="s">
        <v>147</v>
      </c>
      <c r="BK271" s="167" t="n">
        <f aca="false">SUM($BK$272:$BK$283)</f>
        <v>0</v>
      </c>
    </row>
    <row r="272" s="8" customFormat="true" ht="15.75" hidden="false" customHeight="true" outlineLevel="0" collapsed="false">
      <c r="B272" s="30"/>
      <c r="C272" s="170" t="s">
        <v>596</v>
      </c>
      <c r="D272" s="170" t="s">
        <v>151</v>
      </c>
      <c r="E272" s="171" t="s">
        <v>617</v>
      </c>
      <c r="F272" s="172" t="s">
        <v>618</v>
      </c>
      <c r="G272" s="173" t="s">
        <v>490</v>
      </c>
      <c r="H272" s="174" t="n">
        <v>1</v>
      </c>
      <c r="I272" s="175"/>
      <c r="J272" s="176" t="n">
        <f aca="false">ROUND($I$272*$H$272,2)</f>
        <v>0</v>
      </c>
      <c r="K272" s="172"/>
      <c r="L272" s="54"/>
      <c r="M272" s="177"/>
      <c r="N272" s="178" t="s">
        <v>43</v>
      </c>
      <c r="O272" s="31"/>
      <c r="P272" s="179" t="n">
        <f aca="false">$O$272*$H$272</f>
        <v>0</v>
      </c>
      <c r="Q272" s="179" t="n">
        <v>0</v>
      </c>
      <c r="R272" s="179" t="n">
        <f aca="false">$Q$272*$H$272</f>
        <v>0</v>
      </c>
      <c r="S272" s="179" t="n">
        <v>0</v>
      </c>
      <c r="T272" s="180" t="n">
        <f aca="false">$S$272*$H$272</f>
        <v>0</v>
      </c>
      <c r="AR272" s="111" t="s">
        <v>444</v>
      </c>
      <c r="AT272" s="111" t="s">
        <v>151</v>
      </c>
      <c r="AU272" s="111" t="s">
        <v>80</v>
      </c>
      <c r="AY272" s="8" t="s">
        <v>147</v>
      </c>
      <c r="BE272" s="181" t="n">
        <f aca="false">IF($N$272="základní",$J$272,0)</f>
        <v>0</v>
      </c>
      <c r="BF272" s="181" t="n">
        <f aca="false">IF($N$272="snížená",$J$272,0)</f>
        <v>0</v>
      </c>
      <c r="BG272" s="181" t="n">
        <f aca="false">IF($N$272="zákl. přenesená",$J$272,0)</f>
        <v>0</v>
      </c>
      <c r="BH272" s="181" t="n">
        <f aca="false">IF($N$272="sníž. přenesená",$J$272,0)</f>
        <v>0</v>
      </c>
      <c r="BI272" s="181" t="n">
        <f aca="false">IF($N$272="nulová",$J$272,0)</f>
        <v>0</v>
      </c>
      <c r="BJ272" s="111" t="s">
        <v>21</v>
      </c>
      <c r="BK272" s="181" t="n">
        <f aca="false">ROUND($I$272*$H$272,2)</f>
        <v>0</v>
      </c>
      <c r="BL272" s="111" t="s">
        <v>444</v>
      </c>
      <c r="BM272" s="111" t="s">
        <v>1186</v>
      </c>
    </row>
    <row r="273" s="8" customFormat="true" ht="16.5" hidden="false" customHeight="true" outlineLevel="0" collapsed="false">
      <c r="B273" s="30"/>
      <c r="C273" s="31"/>
      <c r="D273" s="182" t="s">
        <v>156</v>
      </c>
      <c r="E273" s="31"/>
      <c r="F273" s="183" t="s">
        <v>620</v>
      </c>
      <c r="G273" s="31"/>
      <c r="H273" s="31"/>
      <c r="J273" s="31"/>
      <c r="K273" s="31"/>
      <c r="L273" s="54"/>
      <c r="M273" s="184"/>
      <c r="N273" s="31"/>
      <c r="O273" s="31"/>
      <c r="P273" s="31"/>
      <c r="Q273" s="31"/>
      <c r="R273" s="31"/>
      <c r="S273" s="31"/>
      <c r="T273" s="70"/>
      <c r="AT273" s="8" t="s">
        <v>156</v>
      </c>
      <c r="AU273" s="8" t="s">
        <v>80</v>
      </c>
    </row>
    <row r="274" s="8" customFormat="true" ht="15.75" hidden="false" customHeight="true" outlineLevel="0" collapsed="false">
      <c r="B274" s="30"/>
      <c r="C274" s="170" t="s">
        <v>601</v>
      </c>
      <c r="D274" s="170" t="s">
        <v>151</v>
      </c>
      <c r="E274" s="171" t="s">
        <v>626</v>
      </c>
      <c r="F274" s="172" t="s">
        <v>620</v>
      </c>
      <c r="G274" s="173" t="s">
        <v>490</v>
      </c>
      <c r="H274" s="174" t="n">
        <v>1</v>
      </c>
      <c r="I274" s="175"/>
      <c r="J274" s="176" t="n">
        <f aca="false">ROUND($I$274*$H$274,2)</f>
        <v>0</v>
      </c>
      <c r="K274" s="172"/>
      <c r="L274" s="54"/>
      <c r="M274" s="177"/>
      <c r="N274" s="178" t="s">
        <v>43</v>
      </c>
      <c r="O274" s="31"/>
      <c r="P274" s="179" t="n">
        <f aca="false">$O$274*$H$274</f>
        <v>0</v>
      </c>
      <c r="Q274" s="179" t="n">
        <v>0</v>
      </c>
      <c r="R274" s="179" t="n">
        <f aca="false">$Q$274*$H$274</f>
        <v>0</v>
      </c>
      <c r="S274" s="179" t="n">
        <v>0</v>
      </c>
      <c r="T274" s="180" t="n">
        <f aca="false">$S$274*$H$274</f>
        <v>0</v>
      </c>
      <c r="AR274" s="111" t="s">
        <v>444</v>
      </c>
      <c r="AT274" s="111" t="s">
        <v>151</v>
      </c>
      <c r="AU274" s="111" t="s">
        <v>80</v>
      </c>
      <c r="AY274" s="8" t="s">
        <v>147</v>
      </c>
      <c r="BE274" s="181" t="n">
        <f aca="false">IF($N$274="základní",$J$274,0)</f>
        <v>0</v>
      </c>
      <c r="BF274" s="181" t="n">
        <f aca="false">IF($N$274="snížená",$J$274,0)</f>
        <v>0</v>
      </c>
      <c r="BG274" s="181" t="n">
        <f aca="false">IF($N$274="zákl. přenesená",$J$274,0)</f>
        <v>0</v>
      </c>
      <c r="BH274" s="181" t="n">
        <f aca="false">IF($N$274="sníž. přenesená",$J$274,0)</f>
        <v>0</v>
      </c>
      <c r="BI274" s="181" t="n">
        <f aca="false">IF($N$274="nulová",$J$274,0)</f>
        <v>0</v>
      </c>
      <c r="BJ274" s="111" t="s">
        <v>21</v>
      </c>
      <c r="BK274" s="181" t="n">
        <f aca="false">ROUND($I$274*$H$274,2)</f>
        <v>0</v>
      </c>
      <c r="BL274" s="111" t="s">
        <v>444</v>
      </c>
      <c r="BM274" s="111" t="s">
        <v>1187</v>
      </c>
    </row>
    <row r="275" s="8" customFormat="true" ht="16.5" hidden="false" customHeight="true" outlineLevel="0" collapsed="false">
      <c r="B275" s="30"/>
      <c r="C275" s="31"/>
      <c r="D275" s="182" t="s">
        <v>156</v>
      </c>
      <c r="E275" s="31"/>
      <c r="F275" s="183" t="s">
        <v>620</v>
      </c>
      <c r="G275" s="31"/>
      <c r="H275" s="31"/>
      <c r="J275" s="31"/>
      <c r="K275" s="31"/>
      <c r="L275" s="54"/>
      <c r="M275" s="184"/>
      <c r="N275" s="31"/>
      <c r="O275" s="31"/>
      <c r="P275" s="31"/>
      <c r="Q275" s="31"/>
      <c r="R275" s="31"/>
      <c r="S275" s="31"/>
      <c r="T275" s="70"/>
      <c r="AT275" s="8" t="s">
        <v>156</v>
      </c>
      <c r="AU275" s="8" t="s">
        <v>80</v>
      </c>
    </row>
    <row r="276" s="8" customFormat="true" ht="27" hidden="false" customHeight="true" outlineLevel="0" collapsed="false">
      <c r="B276" s="30"/>
      <c r="C276" s="170" t="s">
        <v>14</v>
      </c>
      <c r="D276" s="170" t="s">
        <v>151</v>
      </c>
      <c r="E276" s="171" t="s">
        <v>632</v>
      </c>
      <c r="F276" s="172" t="s">
        <v>1188</v>
      </c>
      <c r="G276" s="173" t="s">
        <v>294</v>
      </c>
      <c r="H276" s="174" t="n">
        <v>1</v>
      </c>
      <c r="I276" s="175"/>
      <c r="J276" s="176" t="n">
        <f aca="false">ROUND($I$276*$H$276,2)</f>
        <v>0</v>
      </c>
      <c r="K276" s="172"/>
      <c r="L276" s="54"/>
      <c r="M276" s="177"/>
      <c r="N276" s="178" t="s">
        <v>43</v>
      </c>
      <c r="O276" s="31"/>
      <c r="P276" s="179" t="n">
        <f aca="false">$O$276*$H$276</f>
        <v>0</v>
      </c>
      <c r="Q276" s="179" t="n">
        <v>0</v>
      </c>
      <c r="R276" s="179" t="n">
        <f aca="false">$Q$276*$H$276</f>
        <v>0</v>
      </c>
      <c r="S276" s="179" t="n">
        <v>0</v>
      </c>
      <c r="T276" s="180" t="n">
        <f aca="false">$S$276*$H$276</f>
        <v>0</v>
      </c>
      <c r="AR276" s="111" t="s">
        <v>444</v>
      </c>
      <c r="AT276" s="111" t="s">
        <v>151</v>
      </c>
      <c r="AU276" s="111" t="s">
        <v>80</v>
      </c>
      <c r="AY276" s="8" t="s">
        <v>147</v>
      </c>
      <c r="BE276" s="181" t="n">
        <f aca="false">IF($N$276="základní",$J$276,0)</f>
        <v>0</v>
      </c>
      <c r="BF276" s="181" t="n">
        <f aca="false">IF($N$276="snížená",$J$276,0)</f>
        <v>0</v>
      </c>
      <c r="BG276" s="181" t="n">
        <f aca="false">IF($N$276="zákl. přenesená",$J$276,0)</f>
        <v>0</v>
      </c>
      <c r="BH276" s="181" t="n">
        <f aca="false">IF($N$276="sníž. přenesená",$J$276,0)</f>
        <v>0</v>
      </c>
      <c r="BI276" s="181" t="n">
        <f aca="false">IF($N$276="nulová",$J$276,0)</f>
        <v>0</v>
      </c>
      <c r="BJ276" s="111" t="s">
        <v>21</v>
      </c>
      <c r="BK276" s="181" t="n">
        <f aca="false">ROUND($I$276*$H$276,2)</f>
        <v>0</v>
      </c>
      <c r="BL276" s="111" t="s">
        <v>444</v>
      </c>
      <c r="BM276" s="111" t="s">
        <v>1189</v>
      </c>
    </row>
    <row r="277" s="8" customFormat="true" ht="16.5" hidden="false" customHeight="true" outlineLevel="0" collapsed="false">
      <c r="B277" s="30"/>
      <c r="C277" s="31"/>
      <c r="D277" s="182" t="s">
        <v>156</v>
      </c>
      <c r="E277" s="31"/>
      <c r="F277" s="183" t="s">
        <v>620</v>
      </c>
      <c r="G277" s="31"/>
      <c r="H277" s="31"/>
      <c r="J277" s="31"/>
      <c r="K277" s="31"/>
      <c r="L277" s="54"/>
      <c r="M277" s="184"/>
      <c r="N277" s="31"/>
      <c r="O277" s="31"/>
      <c r="P277" s="31"/>
      <c r="Q277" s="31"/>
      <c r="R277" s="31"/>
      <c r="S277" s="31"/>
      <c r="T277" s="70"/>
      <c r="AT277" s="8" t="s">
        <v>156</v>
      </c>
      <c r="AU277" s="8" t="s">
        <v>80</v>
      </c>
    </row>
    <row r="278" s="8" customFormat="true" ht="15.75" hidden="false" customHeight="true" outlineLevel="0" collapsed="false">
      <c r="B278" s="30"/>
      <c r="C278" s="170" t="s">
        <v>608</v>
      </c>
      <c r="D278" s="170" t="s">
        <v>151</v>
      </c>
      <c r="E278" s="171" t="s">
        <v>636</v>
      </c>
      <c r="F278" s="172" t="s">
        <v>1190</v>
      </c>
      <c r="G278" s="173" t="s">
        <v>490</v>
      </c>
      <c r="H278" s="174" t="n">
        <v>6</v>
      </c>
      <c r="I278" s="175"/>
      <c r="J278" s="176" t="n">
        <f aca="false">ROUND($I$278*$H$278,2)</f>
        <v>0</v>
      </c>
      <c r="K278" s="172"/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</v>
      </c>
      <c r="R278" s="179" t="n">
        <f aca="false">$Q$278*$H$278</f>
        <v>0</v>
      </c>
      <c r="S278" s="179" t="n">
        <v>0</v>
      </c>
      <c r="T278" s="180" t="n">
        <f aca="false">$S$278*$H$278</f>
        <v>0</v>
      </c>
      <c r="AR278" s="111" t="s">
        <v>444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444</v>
      </c>
      <c r="BM278" s="111" t="s">
        <v>1191</v>
      </c>
    </row>
    <row r="279" s="8" customFormat="true" ht="16.5" hidden="false" customHeight="true" outlineLevel="0" collapsed="false">
      <c r="B279" s="30"/>
      <c r="C279" s="31"/>
      <c r="D279" s="182" t="s">
        <v>156</v>
      </c>
      <c r="E279" s="31"/>
      <c r="F279" s="183" t="s">
        <v>620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8" customFormat="true" ht="15.75" hidden="false" customHeight="true" outlineLevel="0" collapsed="false">
      <c r="B280" s="30"/>
      <c r="C280" s="170" t="s">
        <v>625</v>
      </c>
      <c r="D280" s="170" t="s">
        <v>151</v>
      </c>
      <c r="E280" s="171" t="s">
        <v>640</v>
      </c>
      <c r="F280" s="172" t="s">
        <v>1192</v>
      </c>
      <c r="G280" s="173" t="s">
        <v>294</v>
      </c>
      <c r="H280" s="174" t="n">
        <v>1</v>
      </c>
      <c r="I280" s="175"/>
      <c r="J280" s="176" t="n">
        <f aca="false">ROUND($I$280*$H$280,2)</f>
        <v>0</v>
      </c>
      <c r="K280" s="172"/>
      <c r="L280" s="54"/>
      <c r="M280" s="177"/>
      <c r="N280" s="178" t="s">
        <v>43</v>
      </c>
      <c r="O280" s="31"/>
      <c r="P280" s="179" t="n">
        <f aca="false">$O$280*$H$280</f>
        <v>0</v>
      </c>
      <c r="Q280" s="179" t="n">
        <v>0</v>
      </c>
      <c r="R280" s="179" t="n">
        <f aca="false">$Q$280*$H$280</f>
        <v>0</v>
      </c>
      <c r="S280" s="179" t="n">
        <v>0</v>
      </c>
      <c r="T280" s="180" t="n">
        <f aca="false">$S$280*$H$280</f>
        <v>0</v>
      </c>
      <c r="AR280" s="111" t="s">
        <v>444</v>
      </c>
      <c r="AT280" s="111" t="s">
        <v>151</v>
      </c>
      <c r="AU280" s="111" t="s">
        <v>80</v>
      </c>
      <c r="AY280" s="8" t="s">
        <v>147</v>
      </c>
      <c r="BE280" s="181" t="n">
        <f aca="false">IF($N$280="základní",$J$280,0)</f>
        <v>0</v>
      </c>
      <c r="BF280" s="181" t="n">
        <f aca="false">IF($N$280="snížená",$J$280,0)</f>
        <v>0</v>
      </c>
      <c r="BG280" s="181" t="n">
        <f aca="false">IF($N$280="zákl. přenesená",$J$280,0)</f>
        <v>0</v>
      </c>
      <c r="BH280" s="181" t="n">
        <f aca="false">IF($N$280="sníž. přenesená",$J$280,0)</f>
        <v>0</v>
      </c>
      <c r="BI280" s="181" t="n">
        <f aca="false">IF($N$280="nulová",$J$280,0)</f>
        <v>0</v>
      </c>
      <c r="BJ280" s="111" t="s">
        <v>21</v>
      </c>
      <c r="BK280" s="181" t="n">
        <f aca="false">ROUND($I$280*$H$280,2)</f>
        <v>0</v>
      </c>
      <c r="BL280" s="111" t="s">
        <v>444</v>
      </c>
      <c r="BM280" s="111" t="s">
        <v>1193</v>
      </c>
    </row>
    <row r="281" s="8" customFormat="true" ht="16.5" hidden="false" customHeight="true" outlineLevel="0" collapsed="false">
      <c r="B281" s="30"/>
      <c r="C281" s="31"/>
      <c r="D281" s="182" t="s">
        <v>156</v>
      </c>
      <c r="E281" s="31"/>
      <c r="F281" s="183" t="s">
        <v>620</v>
      </c>
      <c r="G281" s="31"/>
      <c r="H281" s="31"/>
      <c r="J281" s="31"/>
      <c r="K281" s="31"/>
      <c r="L281" s="54"/>
      <c r="M281" s="184"/>
      <c r="N281" s="31"/>
      <c r="O281" s="31"/>
      <c r="P281" s="31"/>
      <c r="Q281" s="31"/>
      <c r="R281" s="31"/>
      <c r="S281" s="31"/>
      <c r="T281" s="70"/>
      <c r="AT281" s="8" t="s">
        <v>156</v>
      </c>
      <c r="AU281" s="8" t="s">
        <v>80</v>
      </c>
    </row>
    <row r="282" s="8" customFormat="true" ht="15.75" hidden="false" customHeight="true" outlineLevel="0" collapsed="false">
      <c r="B282" s="30"/>
      <c r="C282" s="170" t="s">
        <v>635</v>
      </c>
      <c r="D282" s="170" t="s">
        <v>151</v>
      </c>
      <c r="E282" s="171" t="s">
        <v>644</v>
      </c>
      <c r="F282" s="172" t="s">
        <v>1194</v>
      </c>
      <c r="G282" s="173" t="s">
        <v>490</v>
      </c>
      <c r="H282" s="174" t="n">
        <v>1</v>
      </c>
      <c r="I282" s="175"/>
      <c r="J282" s="176" t="n">
        <f aca="false">ROUND($I$282*$H$282,2)</f>
        <v>0</v>
      </c>
      <c r="K282" s="172"/>
      <c r="L282" s="54"/>
      <c r="M282" s="177"/>
      <c r="N282" s="178" t="s">
        <v>43</v>
      </c>
      <c r="O282" s="31"/>
      <c r="P282" s="179" t="n">
        <f aca="false">$O$282*$H$282</f>
        <v>0</v>
      </c>
      <c r="Q282" s="179" t="n">
        <v>0</v>
      </c>
      <c r="R282" s="179" t="n">
        <f aca="false">$Q$282*$H$282</f>
        <v>0</v>
      </c>
      <c r="S282" s="179" t="n">
        <v>0</v>
      </c>
      <c r="T282" s="180" t="n">
        <f aca="false">$S$282*$H$282</f>
        <v>0</v>
      </c>
      <c r="AR282" s="111" t="s">
        <v>444</v>
      </c>
      <c r="AT282" s="111" t="s">
        <v>151</v>
      </c>
      <c r="AU282" s="111" t="s">
        <v>80</v>
      </c>
      <c r="AY282" s="8" t="s">
        <v>147</v>
      </c>
      <c r="BE282" s="181" t="n">
        <f aca="false">IF($N$282="základní",$J$282,0)</f>
        <v>0</v>
      </c>
      <c r="BF282" s="181" t="n">
        <f aca="false">IF($N$282="snížená",$J$282,0)</f>
        <v>0</v>
      </c>
      <c r="BG282" s="181" t="n">
        <f aca="false">IF($N$282="zákl. přenesená",$J$282,0)</f>
        <v>0</v>
      </c>
      <c r="BH282" s="181" t="n">
        <f aca="false">IF($N$282="sníž. přenesená",$J$282,0)</f>
        <v>0</v>
      </c>
      <c r="BI282" s="181" t="n">
        <f aca="false">IF($N$282="nulová",$J$282,0)</f>
        <v>0</v>
      </c>
      <c r="BJ282" s="111" t="s">
        <v>21</v>
      </c>
      <c r="BK282" s="181" t="n">
        <f aca="false">ROUND($I$282*$H$282,2)</f>
        <v>0</v>
      </c>
      <c r="BL282" s="111" t="s">
        <v>444</v>
      </c>
      <c r="BM282" s="111" t="s">
        <v>1195</v>
      </c>
    </row>
    <row r="283" s="8" customFormat="true" ht="16.5" hidden="false" customHeight="true" outlineLevel="0" collapsed="false">
      <c r="B283" s="30"/>
      <c r="C283" s="31"/>
      <c r="D283" s="182" t="s">
        <v>156</v>
      </c>
      <c r="E283" s="31"/>
      <c r="F283" s="183" t="s">
        <v>647</v>
      </c>
      <c r="G283" s="31"/>
      <c r="H283" s="31"/>
      <c r="J283" s="31"/>
      <c r="K283" s="31"/>
      <c r="L283" s="54"/>
      <c r="M283" s="184"/>
      <c r="N283" s="31"/>
      <c r="O283" s="31"/>
      <c r="P283" s="31"/>
      <c r="Q283" s="31"/>
      <c r="R283" s="31"/>
      <c r="S283" s="31"/>
      <c r="T283" s="70"/>
      <c r="AT283" s="8" t="s">
        <v>156</v>
      </c>
      <c r="AU283" s="8" t="s">
        <v>80</v>
      </c>
    </row>
    <row r="284" s="157" customFormat="true" ht="37.5" hidden="false" customHeight="true" outlineLevel="0" collapsed="false">
      <c r="B284" s="158"/>
      <c r="C284" s="159"/>
      <c r="D284" s="159" t="s">
        <v>71</v>
      </c>
      <c r="E284" s="160" t="s">
        <v>656</v>
      </c>
      <c r="F284" s="160" t="s">
        <v>657</v>
      </c>
      <c r="G284" s="159"/>
      <c r="H284" s="159"/>
      <c r="J284" s="161" t="n">
        <f aca="false">$BK$284</f>
        <v>0</v>
      </c>
      <c r="K284" s="159"/>
      <c r="L284" s="162"/>
      <c r="M284" s="163"/>
      <c r="N284" s="159"/>
      <c r="O284" s="159"/>
      <c r="P284" s="164" t="n">
        <f aca="false">$P$285</f>
        <v>0</v>
      </c>
      <c r="Q284" s="159"/>
      <c r="R284" s="164" t="n">
        <f aca="false">$R$285</f>
        <v>0</v>
      </c>
      <c r="S284" s="159"/>
      <c r="T284" s="165" t="n">
        <f aca="false">$T$285</f>
        <v>0</v>
      </c>
      <c r="AR284" s="166" t="s">
        <v>150</v>
      </c>
      <c r="AT284" s="166" t="s">
        <v>71</v>
      </c>
      <c r="AU284" s="166" t="s">
        <v>72</v>
      </c>
      <c r="AY284" s="166" t="s">
        <v>147</v>
      </c>
      <c r="BK284" s="167" t="n">
        <f aca="false">$BK$285</f>
        <v>0</v>
      </c>
    </row>
    <row r="285" s="157" customFormat="true" ht="21" hidden="false" customHeight="true" outlineLevel="0" collapsed="false">
      <c r="B285" s="158"/>
      <c r="C285" s="159"/>
      <c r="D285" s="159" t="s">
        <v>71</v>
      </c>
      <c r="E285" s="168" t="s">
        <v>658</v>
      </c>
      <c r="F285" s="168" t="s">
        <v>659</v>
      </c>
      <c r="G285" s="159"/>
      <c r="H285" s="159"/>
      <c r="J285" s="169" t="n">
        <f aca="false">$BK$285</f>
        <v>0</v>
      </c>
      <c r="K285" s="159"/>
      <c r="L285" s="162"/>
      <c r="M285" s="163"/>
      <c r="N285" s="159"/>
      <c r="O285" s="159"/>
      <c r="P285" s="164" t="n">
        <f aca="false">SUM($P$286:$P$287)</f>
        <v>0</v>
      </c>
      <c r="Q285" s="159"/>
      <c r="R285" s="164" t="n">
        <f aca="false">SUM($R$286:$R$287)</f>
        <v>0</v>
      </c>
      <c r="S285" s="159"/>
      <c r="T285" s="165" t="n">
        <f aca="false">SUM($T$286:$T$287)</f>
        <v>0</v>
      </c>
      <c r="AR285" s="166" t="s">
        <v>150</v>
      </c>
      <c r="AT285" s="166" t="s">
        <v>71</v>
      </c>
      <c r="AU285" s="166" t="s">
        <v>21</v>
      </c>
      <c r="AY285" s="166" t="s">
        <v>147</v>
      </c>
      <c r="BK285" s="167" t="n">
        <f aca="false">SUM($BK$286:$BK$287)</f>
        <v>0</v>
      </c>
    </row>
    <row r="286" s="8" customFormat="true" ht="15.75" hidden="false" customHeight="true" outlineLevel="0" collapsed="false">
      <c r="B286" s="30"/>
      <c r="C286" s="170" t="s">
        <v>648</v>
      </c>
      <c r="D286" s="170" t="s">
        <v>151</v>
      </c>
      <c r="E286" s="171" t="s">
        <v>661</v>
      </c>
      <c r="F286" s="172" t="s">
        <v>662</v>
      </c>
      <c r="G286" s="173" t="s">
        <v>351</v>
      </c>
      <c r="H286" s="197"/>
      <c r="I286" s="175"/>
      <c r="J286" s="176" t="n">
        <f aca="false">ROUND($I$286*$H$286,2)</f>
        <v>0</v>
      </c>
      <c r="K286" s="172"/>
      <c r="L286" s="54"/>
      <c r="M286" s="177"/>
      <c r="N286" s="178" t="s">
        <v>43</v>
      </c>
      <c r="O286" s="31"/>
      <c r="P286" s="179" t="n">
        <f aca="false">$O$286*$H$286</f>
        <v>0</v>
      </c>
      <c r="Q286" s="179" t="n">
        <v>0</v>
      </c>
      <c r="R286" s="179" t="n">
        <f aca="false">$Q$286*$H$286</f>
        <v>0</v>
      </c>
      <c r="S286" s="179" t="n">
        <v>0</v>
      </c>
      <c r="T286" s="180" t="n">
        <f aca="false">$S$286*$H$286</f>
        <v>0</v>
      </c>
      <c r="AR286" s="111" t="s">
        <v>663</v>
      </c>
      <c r="AT286" s="111" t="s">
        <v>151</v>
      </c>
      <c r="AU286" s="111" t="s">
        <v>80</v>
      </c>
      <c r="AY286" s="8" t="s">
        <v>147</v>
      </c>
      <c r="BE286" s="181" t="n">
        <f aca="false">IF($N$286="základní",$J$286,0)</f>
        <v>0</v>
      </c>
      <c r="BF286" s="181" t="n">
        <f aca="false">IF($N$286="snížená",$J$286,0)</f>
        <v>0</v>
      </c>
      <c r="BG286" s="181" t="n">
        <f aca="false">IF($N$286="zákl. přenesená",$J$286,0)</f>
        <v>0</v>
      </c>
      <c r="BH286" s="181" t="n">
        <f aca="false">IF($N$286="sníž. přenesená",$J$286,0)</f>
        <v>0</v>
      </c>
      <c r="BI286" s="181" t="n">
        <f aca="false">IF($N$286="nulová",$J$286,0)</f>
        <v>0</v>
      </c>
      <c r="BJ286" s="111" t="s">
        <v>21</v>
      </c>
      <c r="BK286" s="181" t="n">
        <f aca="false">ROUND($I$286*$H$286,2)</f>
        <v>0</v>
      </c>
      <c r="BL286" s="111" t="s">
        <v>663</v>
      </c>
      <c r="BM286" s="111" t="s">
        <v>1196</v>
      </c>
    </row>
    <row r="287" s="8" customFormat="true" ht="16.5" hidden="false" customHeight="true" outlineLevel="0" collapsed="false">
      <c r="B287" s="30"/>
      <c r="C287" s="31"/>
      <c r="D287" s="182" t="s">
        <v>156</v>
      </c>
      <c r="E287" s="31"/>
      <c r="F287" s="183" t="s">
        <v>662</v>
      </c>
      <c r="G287" s="31"/>
      <c r="H287" s="31"/>
      <c r="J287" s="31"/>
      <c r="K287" s="31"/>
      <c r="L287" s="54"/>
      <c r="M287" s="184"/>
      <c r="N287" s="31"/>
      <c r="O287" s="31"/>
      <c r="P287" s="31"/>
      <c r="Q287" s="31"/>
      <c r="R287" s="31"/>
      <c r="S287" s="31"/>
      <c r="T287" s="70"/>
      <c r="AT287" s="8" t="s">
        <v>156</v>
      </c>
      <c r="AU287" s="8" t="s">
        <v>80</v>
      </c>
    </row>
    <row r="288" s="157" customFormat="true" ht="37.5" hidden="false" customHeight="true" outlineLevel="0" collapsed="false">
      <c r="B288" s="158"/>
      <c r="C288" s="159"/>
      <c r="D288" s="159" t="s">
        <v>71</v>
      </c>
      <c r="E288" s="160" t="s">
        <v>665</v>
      </c>
      <c r="F288" s="160" t="s">
        <v>666</v>
      </c>
      <c r="G288" s="159"/>
      <c r="H288" s="159"/>
      <c r="J288" s="161" t="n">
        <f aca="false">$BK$288</f>
        <v>0</v>
      </c>
      <c r="K288" s="159"/>
      <c r="L288" s="162"/>
      <c r="M288" s="163"/>
      <c r="N288" s="159"/>
      <c r="O288" s="159"/>
      <c r="P288" s="164" t="n">
        <f aca="false">$P$289+$P$292</f>
        <v>0</v>
      </c>
      <c r="Q288" s="159"/>
      <c r="R288" s="164" t="n">
        <f aca="false">$R$289+$R$292</f>
        <v>0</v>
      </c>
      <c r="S288" s="159"/>
      <c r="T288" s="165" t="n">
        <f aca="false">$T$289+$T$292</f>
        <v>0</v>
      </c>
      <c r="AR288" s="166" t="s">
        <v>160</v>
      </c>
      <c r="AT288" s="166" t="s">
        <v>71</v>
      </c>
      <c r="AU288" s="166" t="s">
        <v>72</v>
      </c>
      <c r="AY288" s="166" t="s">
        <v>147</v>
      </c>
      <c r="BK288" s="167" t="n">
        <f aca="false">$BK$289+$BK$292</f>
        <v>0</v>
      </c>
    </row>
    <row r="289" s="157" customFormat="true" ht="21" hidden="false" customHeight="true" outlineLevel="0" collapsed="false">
      <c r="B289" s="158"/>
      <c r="C289" s="159"/>
      <c r="D289" s="159" t="s">
        <v>71</v>
      </c>
      <c r="E289" s="168" t="s">
        <v>667</v>
      </c>
      <c r="F289" s="168" t="s">
        <v>668</v>
      </c>
      <c r="G289" s="159"/>
      <c r="H289" s="159"/>
      <c r="J289" s="169" t="n">
        <f aca="false">$BK$289</f>
        <v>0</v>
      </c>
      <c r="K289" s="159"/>
      <c r="L289" s="162"/>
      <c r="M289" s="163"/>
      <c r="N289" s="159"/>
      <c r="O289" s="159"/>
      <c r="P289" s="164" t="n">
        <f aca="false">SUM($P$290:$P$291)</f>
        <v>0</v>
      </c>
      <c r="Q289" s="159"/>
      <c r="R289" s="164" t="n">
        <f aca="false">SUM($R$290:$R$291)</f>
        <v>0</v>
      </c>
      <c r="S289" s="159"/>
      <c r="T289" s="165" t="n">
        <f aca="false">SUM($T$290:$T$291)</f>
        <v>0</v>
      </c>
      <c r="AR289" s="166" t="s">
        <v>160</v>
      </c>
      <c r="AT289" s="166" t="s">
        <v>71</v>
      </c>
      <c r="AU289" s="166" t="s">
        <v>21</v>
      </c>
      <c r="AY289" s="166" t="s">
        <v>147</v>
      </c>
      <c r="BK289" s="167" t="n">
        <f aca="false">SUM($BK$290:$BK$291)</f>
        <v>0</v>
      </c>
    </row>
    <row r="290" s="8" customFormat="true" ht="15.75" hidden="false" customHeight="true" outlineLevel="0" collapsed="false">
      <c r="B290" s="30"/>
      <c r="C290" s="170" t="s">
        <v>660</v>
      </c>
      <c r="D290" s="170" t="s">
        <v>151</v>
      </c>
      <c r="E290" s="171" t="s">
        <v>669</v>
      </c>
      <c r="F290" s="172" t="s">
        <v>670</v>
      </c>
      <c r="G290" s="173" t="s">
        <v>671</v>
      </c>
      <c r="H290" s="174" t="n">
        <v>1</v>
      </c>
      <c r="I290" s="175"/>
      <c r="J290" s="176" t="n">
        <f aca="false">ROUND($I$290*$H$290,2)</f>
        <v>0</v>
      </c>
      <c r="K290" s="172" t="s">
        <v>198</v>
      </c>
      <c r="L290" s="54"/>
      <c r="M290" s="177"/>
      <c r="N290" s="178" t="s">
        <v>43</v>
      </c>
      <c r="O290" s="31"/>
      <c r="P290" s="179" t="n">
        <f aca="false">$O$290*$H$290</f>
        <v>0</v>
      </c>
      <c r="Q290" s="179" t="n">
        <v>0</v>
      </c>
      <c r="R290" s="179" t="n">
        <f aca="false">$Q$290*$H$290</f>
        <v>0</v>
      </c>
      <c r="S290" s="179" t="n">
        <v>0</v>
      </c>
      <c r="T290" s="180" t="n">
        <f aca="false">$S$290*$H$290</f>
        <v>0</v>
      </c>
      <c r="AR290" s="111" t="s">
        <v>672</v>
      </c>
      <c r="AT290" s="111" t="s">
        <v>151</v>
      </c>
      <c r="AU290" s="111" t="s">
        <v>80</v>
      </c>
      <c r="AY290" s="8" t="s">
        <v>147</v>
      </c>
      <c r="BE290" s="181" t="n">
        <f aca="false">IF($N$290="základní",$J$290,0)</f>
        <v>0</v>
      </c>
      <c r="BF290" s="181" t="n">
        <f aca="false">IF($N$290="snížená",$J$290,0)</f>
        <v>0</v>
      </c>
      <c r="BG290" s="181" t="n">
        <f aca="false">IF($N$290="zákl. přenesená",$J$290,0)</f>
        <v>0</v>
      </c>
      <c r="BH290" s="181" t="n">
        <f aca="false">IF($N$290="sníž. přenesená",$J$290,0)</f>
        <v>0</v>
      </c>
      <c r="BI290" s="181" t="n">
        <f aca="false">IF($N$290="nulová",$J$290,0)</f>
        <v>0</v>
      </c>
      <c r="BJ290" s="111" t="s">
        <v>21</v>
      </c>
      <c r="BK290" s="181" t="n">
        <f aca="false">ROUND($I$290*$H$290,2)</f>
        <v>0</v>
      </c>
      <c r="BL290" s="111" t="s">
        <v>672</v>
      </c>
      <c r="BM290" s="111" t="s">
        <v>1197</v>
      </c>
    </row>
    <row r="291" s="8" customFormat="true" ht="16.5" hidden="false" customHeight="true" outlineLevel="0" collapsed="false">
      <c r="B291" s="30"/>
      <c r="C291" s="31"/>
      <c r="D291" s="182" t="s">
        <v>156</v>
      </c>
      <c r="E291" s="31"/>
      <c r="F291" s="183" t="s">
        <v>674</v>
      </c>
      <c r="G291" s="31"/>
      <c r="H291" s="31"/>
      <c r="J291" s="31"/>
      <c r="K291" s="31"/>
      <c r="L291" s="54"/>
      <c r="M291" s="184"/>
      <c r="N291" s="31"/>
      <c r="O291" s="31"/>
      <c r="P291" s="31"/>
      <c r="Q291" s="31"/>
      <c r="R291" s="31"/>
      <c r="S291" s="31"/>
      <c r="T291" s="70"/>
      <c r="AT291" s="8" t="s">
        <v>156</v>
      </c>
      <c r="AU291" s="8" t="s">
        <v>80</v>
      </c>
    </row>
    <row r="292" s="157" customFormat="true" ht="30.75" hidden="false" customHeight="true" outlineLevel="0" collapsed="false">
      <c r="B292" s="158"/>
      <c r="C292" s="159"/>
      <c r="D292" s="159" t="s">
        <v>71</v>
      </c>
      <c r="E292" s="168" t="s">
        <v>675</v>
      </c>
      <c r="F292" s="168" t="s">
        <v>676</v>
      </c>
      <c r="G292" s="159"/>
      <c r="H292" s="159"/>
      <c r="J292" s="169" t="n">
        <f aca="false">$BK$292</f>
        <v>0</v>
      </c>
      <c r="K292" s="159"/>
      <c r="L292" s="162"/>
      <c r="M292" s="163"/>
      <c r="N292" s="159"/>
      <c r="O292" s="159"/>
      <c r="P292" s="164" t="n">
        <f aca="false">SUM($P$293:$P$294)</f>
        <v>0</v>
      </c>
      <c r="Q292" s="159"/>
      <c r="R292" s="164" t="n">
        <f aca="false">SUM($R$293:$R$294)</f>
        <v>0</v>
      </c>
      <c r="S292" s="159"/>
      <c r="T292" s="165" t="n">
        <f aca="false">SUM($T$293:$T$294)</f>
        <v>0</v>
      </c>
      <c r="AR292" s="166" t="s">
        <v>160</v>
      </c>
      <c r="AT292" s="166" t="s">
        <v>71</v>
      </c>
      <c r="AU292" s="166" t="s">
        <v>21</v>
      </c>
      <c r="AY292" s="166" t="s">
        <v>147</v>
      </c>
      <c r="BK292" s="167" t="n">
        <f aca="false">SUM($BK$293:$BK$294)</f>
        <v>0</v>
      </c>
    </row>
    <row r="293" s="8" customFormat="true" ht="15.75" hidden="false" customHeight="true" outlineLevel="0" collapsed="false">
      <c r="B293" s="30"/>
      <c r="C293" s="170" t="s">
        <v>297</v>
      </c>
      <c r="D293" s="170" t="s">
        <v>151</v>
      </c>
      <c r="E293" s="171" t="s">
        <v>677</v>
      </c>
      <c r="F293" s="172" t="s">
        <v>678</v>
      </c>
      <c r="G293" s="173" t="s">
        <v>671</v>
      </c>
      <c r="H293" s="174" t="n">
        <v>1</v>
      </c>
      <c r="I293" s="175"/>
      <c r="J293" s="176" t="n">
        <f aca="false">ROUND($I$293*$H$293,2)</f>
        <v>0</v>
      </c>
      <c r="K293" s="172" t="s">
        <v>198</v>
      </c>
      <c r="L293" s="54"/>
      <c r="M293" s="177"/>
      <c r="N293" s="178" t="s">
        <v>43</v>
      </c>
      <c r="O293" s="31"/>
      <c r="P293" s="179" t="n">
        <f aca="false">$O$293*$H$293</f>
        <v>0</v>
      </c>
      <c r="Q293" s="179" t="n">
        <v>0</v>
      </c>
      <c r="R293" s="179" t="n">
        <f aca="false">$Q$293*$H$293</f>
        <v>0</v>
      </c>
      <c r="S293" s="179" t="n">
        <v>0</v>
      </c>
      <c r="T293" s="180" t="n">
        <f aca="false">$S$293*$H$293</f>
        <v>0</v>
      </c>
      <c r="AR293" s="111" t="s">
        <v>672</v>
      </c>
      <c r="AT293" s="111" t="s">
        <v>151</v>
      </c>
      <c r="AU293" s="111" t="s">
        <v>80</v>
      </c>
      <c r="AY293" s="8" t="s">
        <v>147</v>
      </c>
      <c r="BE293" s="181" t="n">
        <f aca="false">IF($N$293="základní",$J$293,0)</f>
        <v>0</v>
      </c>
      <c r="BF293" s="181" t="n">
        <f aca="false">IF($N$293="snížená",$J$293,0)</f>
        <v>0</v>
      </c>
      <c r="BG293" s="181" t="n">
        <f aca="false">IF($N$293="zákl. přenesená",$J$293,0)</f>
        <v>0</v>
      </c>
      <c r="BH293" s="181" t="n">
        <f aca="false">IF($N$293="sníž. přenesená",$J$293,0)</f>
        <v>0</v>
      </c>
      <c r="BI293" s="181" t="n">
        <f aca="false">IF($N$293="nulová",$J$293,0)</f>
        <v>0</v>
      </c>
      <c r="BJ293" s="111" t="s">
        <v>21</v>
      </c>
      <c r="BK293" s="181" t="n">
        <f aca="false">ROUND($I$293*$H$293,2)</f>
        <v>0</v>
      </c>
      <c r="BL293" s="111" t="s">
        <v>672</v>
      </c>
      <c r="BM293" s="111" t="s">
        <v>1198</v>
      </c>
    </row>
    <row r="294" s="8" customFormat="true" ht="16.5" hidden="false" customHeight="true" outlineLevel="0" collapsed="false">
      <c r="B294" s="30"/>
      <c r="C294" s="31"/>
      <c r="D294" s="182" t="s">
        <v>156</v>
      </c>
      <c r="E294" s="31"/>
      <c r="F294" s="183" t="s">
        <v>680</v>
      </c>
      <c r="G294" s="31"/>
      <c r="H294" s="31"/>
      <c r="J294" s="31"/>
      <c r="K294" s="31"/>
      <c r="L294" s="54"/>
      <c r="M294" s="206"/>
      <c r="N294" s="207"/>
      <c r="O294" s="207"/>
      <c r="P294" s="207"/>
      <c r="Q294" s="207"/>
      <c r="R294" s="207"/>
      <c r="S294" s="207"/>
      <c r="T294" s="208"/>
      <c r="AT294" s="8" t="s">
        <v>156</v>
      </c>
      <c r="AU294" s="8" t="s">
        <v>80</v>
      </c>
    </row>
    <row r="295" s="8" customFormat="true" ht="7.5" hidden="false" customHeight="true" outlineLevel="0" collapsed="false">
      <c r="B295" s="49"/>
      <c r="C295" s="50"/>
      <c r="D295" s="50"/>
      <c r="E295" s="50"/>
      <c r="F295" s="50"/>
      <c r="G295" s="50"/>
      <c r="H295" s="50"/>
      <c r="I295" s="126"/>
      <c r="J295" s="50"/>
      <c r="K295" s="50"/>
      <c r="L295" s="54"/>
    </row>
    <row r="37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2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1199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1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1:$BE$313),2)</f>
        <v>0</v>
      </c>
      <c r="G30" s="31"/>
      <c r="H30" s="31"/>
      <c r="I30" s="121" t="n">
        <v>0.21</v>
      </c>
      <c r="J30" s="120" t="n">
        <f aca="false">ROUND(ROUND((SUM($BE$101:$BE$313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1:$BF$313),2)</f>
        <v>0</v>
      </c>
      <c r="G31" s="31"/>
      <c r="H31" s="31"/>
      <c r="I31" s="121" t="n">
        <v>0.15</v>
      </c>
      <c r="J31" s="120" t="n">
        <f aca="false">ROUND(ROUND((SUM($BF$101:$BF$313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1:$BG$313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1:$BH$313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1:$BI$313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e - Oprava sociálek 3. NP sbor. sál M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1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2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3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06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25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50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53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56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$J$157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$J$172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$J$187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$J$216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$J$219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200</v>
      </c>
      <c r="E69" s="142"/>
      <c r="F69" s="142"/>
      <c r="G69" s="142"/>
      <c r="H69" s="142"/>
      <c r="I69" s="143"/>
      <c r="J69" s="144" t="n">
        <f aca="false">$J$228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8</v>
      </c>
      <c r="E70" s="142"/>
      <c r="F70" s="142"/>
      <c r="G70" s="142"/>
      <c r="H70" s="142"/>
      <c r="I70" s="143"/>
      <c r="J70" s="144" t="n">
        <f aca="false">$J$238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119</v>
      </c>
      <c r="E71" s="142"/>
      <c r="F71" s="142"/>
      <c r="G71" s="142"/>
      <c r="H71" s="142"/>
      <c r="I71" s="143"/>
      <c r="J71" s="144" t="n">
        <f aca="false">$J$257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120</v>
      </c>
      <c r="E72" s="142"/>
      <c r="F72" s="142"/>
      <c r="G72" s="142"/>
      <c r="H72" s="142"/>
      <c r="I72" s="143"/>
      <c r="J72" s="144" t="n">
        <f aca="false">$J$267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21</v>
      </c>
      <c r="E73" s="142"/>
      <c r="F73" s="142"/>
      <c r="G73" s="142"/>
      <c r="H73" s="142"/>
      <c r="I73" s="143"/>
      <c r="J73" s="144" t="n">
        <f aca="false">$J$277</f>
        <v>0</v>
      </c>
      <c r="K73" s="145"/>
    </row>
    <row r="74" s="139" customFormat="true" ht="21" hidden="false" customHeight="true" outlineLevel="0" collapsed="false">
      <c r="B74" s="140"/>
      <c r="C74" s="141"/>
      <c r="D74" s="142" t="s">
        <v>122</v>
      </c>
      <c r="E74" s="142"/>
      <c r="F74" s="142"/>
      <c r="G74" s="142"/>
      <c r="H74" s="142"/>
      <c r="I74" s="143"/>
      <c r="J74" s="144" t="n">
        <f aca="false">$J$282</f>
        <v>0</v>
      </c>
      <c r="K74" s="145"/>
    </row>
    <row r="75" s="89" customFormat="true" ht="25.5" hidden="false" customHeight="true" outlineLevel="0" collapsed="false">
      <c r="B75" s="133"/>
      <c r="C75" s="134"/>
      <c r="D75" s="135" t="s">
        <v>123</v>
      </c>
      <c r="E75" s="135"/>
      <c r="F75" s="135"/>
      <c r="G75" s="135"/>
      <c r="H75" s="135"/>
      <c r="I75" s="136"/>
      <c r="J75" s="137" t="n">
        <f aca="false">$J$289</f>
        <v>0</v>
      </c>
      <c r="K75" s="138"/>
    </row>
    <row r="76" s="139" customFormat="true" ht="21" hidden="false" customHeight="true" outlineLevel="0" collapsed="false">
      <c r="B76" s="140"/>
      <c r="C76" s="141"/>
      <c r="D76" s="142" t="s">
        <v>124</v>
      </c>
      <c r="E76" s="142"/>
      <c r="F76" s="142"/>
      <c r="G76" s="142"/>
      <c r="H76" s="142"/>
      <c r="I76" s="143"/>
      <c r="J76" s="144" t="n">
        <f aca="false">$J$290</f>
        <v>0</v>
      </c>
      <c r="K76" s="145"/>
    </row>
    <row r="77" s="89" customFormat="true" ht="25.5" hidden="false" customHeight="true" outlineLevel="0" collapsed="false">
      <c r="B77" s="133"/>
      <c r="C77" s="134"/>
      <c r="D77" s="135" t="s">
        <v>125</v>
      </c>
      <c r="E77" s="135"/>
      <c r="F77" s="135"/>
      <c r="G77" s="135"/>
      <c r="H77" s="135"/>
      <c r="I77" s="136"/>
      <c r="J77" s="137" t="n">
        <f aca="false">$J$303</f>
        <v>0</v>
      </c>
      <c r="K77" s="138"/>
    </row>
    <row r="78" s="139" customFormat="true" ht="21" hidden="false" customHeight="true" outlineLevel="0" collapsed="false">
      <c r="B78" s="140"/>
      <c r="C78" s="141"/>
      <c r="D78" s="142" t="s">
        <v>126</v>
      </c>
      <c r="E78" s="142"/>
      <c r="F78" s="142"/>
      <c r="G78" s="142"/>
      <c r="H78" s="142"/>
      <c r="I78" s="143"/>
      <c r="J78" s="144" t="n">
        <f aca="false">$J$304</f>
        <v>0</v>
      </c>
      <c r="K78" s="145"/>
    </row>
    <row r="79" s="89" customFormat="true" ht="25.5" hidden="false" customHeight="true" outlineLevel="0" collapsed="false">
      <c r="B79" s="133"/>
      <c r="C79" s="134"/>
      <c r="D79" s="135" t="s">
        <v>127</v>
      </c>
      <c r="E79" s="135"/>
      <c r="F79" s="135"/>
      <c r="G79" s="135"/>
      <c r="H79" s="135"/>
      <c r="I79" s="136"/>
      <c r="J79" s="137" t="n">
        <f aca="false">$J$307</f>
        <v>0</v>
      </c>
      <c r="K79" s="138"/>
    </row>
    <row r="80" s="139" customFormat="true" ht="21" hidden="false" customHeight="true" outlineLevel="0" collapsed="false">
      <c r="B80" s="140"/>
      <c r="C80" s="141"/>
      <c r="D80" s="142" t="s">
        <v>128</v>
      </c>
      <c r="E80" s="142"/>
      <c r="F80" s="142"/>
      <c r="G80" s="142"/>
      <c r="H80" s="142"/>
      <c r="I80" s="143"/>
      <c r="J80" s="144" t="n">
        <f aca="false">$J$308</f>
        <v>0</v>
      </c>
      <c r="K80" s="145"/>
    </row>
    <row r="81" s="139" customFormat="true" ht="21" hidden="false" customHeight="true" outlineLevel="0" collapsed="false">
      <c r="B81" s="140"/>
      <c r="C81" s="141"/>
      <c r="D81" s="142" t="s">
        <v>129</v>
      </c>
      <c r="E81" s="142"/>
      <c r="F81" s="142"/>
      <c r="G81" s="142"/>
      <c r="H81" s="142"/>
      <c r="I81" s="143"/>
      <c r="J81" s="144" t="n">
        <f aca="false">$J$311</f>
        <v>0</v>
      </c>
      <c r="K81" s="145"/>
    </row>
    <row r="82" s="8" customFormat="true" ht="22.5" hidden="false" customHeight="true" outlineLevel="0" collapsed="false">
      <c r="B82" s="30"/>
      <c r="C82" s="31"/>
      <c r="D82" s="31"/>
      <c r="E82" s="31"/>
      <c r="F82" s="31"/>
      <c r="G82" s="31"/>
      <c r="H82" s="31"/>
      <c r="J82" s="31"/>
      <c r="K82" s="35"/>
    </row>
    <row r="83" s="8" customFormat="true" ht="7.5" hidden="false" customHeight="true" outlineLevel="0" collapsed="false">
      <c r="B83" s="49"/>
      <c r="C83" s="50"/>
      <c r="D83" s="50"/>
      <c r="E83" s="50"/>
      <c r="F83" s="50"/>
      <c r="G83" s="50"/>
      <c r="H83" s="50"/>
      <c r="I83" s="126"/>
      <c r="J83" s="50"/>
      <c r="K83" s="51"/>
    </row>
    <row r="87" s="8" customFormat="true" ht="7.5" hidden="false" customHeight="true" outlineLevel="0" collapsed="false">
      <c r="B87" s="52"/>
      <c r="C87" s="53"/>
      <c r="D87" s="53"/>
      <c r="E87" s="53"/>
      <c r="F87" s="53"/>
      <c r="G87" s="53"/>
      <c r="H87" s="53"/>
      <c r="I87" s="128"/>
      <c r="J87" s="53"/>
      <c r="K87" s="53"/>
      <c r="L87" s="54"/>
    </row>
    <row r="88" s="8" customFormat="true" ht="37.5" hidden="false" customHeight="true" outlineLevel="0" collapsed="false">
      <c r="B88" s="30"/>
      <c r="C88" s="14" t="s">
        <v>130</v>
      </c>
      <c r="D88" s="31"/>
      <c r="E88" s="31"/>
      <c r="F88" s="31"/>
      <c r="G88" s="31"/>
      <c r="H88" s="31"/>
      <c r="J88" s="31"/>
      <c r="K88" s="31"/>
      <c r="L88" s="54"/>
    </row>
    <row r="89" s="8" customFormat="true" ht="7.5" hidden="false" customHeight="true" outlineLevel="0" collapsed="false">
      <c r="B89" s="30"/>
      <c r="C89" s="31"/>
      <c r="D89" s="31"/>
      <c r="E89" s="31"/>
      <c r="F89" s="31"/>
      <c r="G89" s="31"/>
      <c r="H89" s="31"/>
      <c r="J89" s="31"/>
      <c r="K89" s="31"/>
      <c r="L89" s="54"/>
    </row>
    <row r="90" s="8" customFormat="true" ht="15" hidden="false" customHeight="true" outlineLevel="0" collapsed="false">
      <c r="B90" s="30"/>
      <c r="C90" s="23" t="s">
        <v>16</v>
      </c>
      <c r="D90" s="31"/>
      <c r="E90" s="31"/>
      <c r="F90" s="31"/>
      <c r="G90" s="31"/>
      <c r="H90" s="31"/>
      <c r="J90" s="31"/>
      <c r="K90" s="31"/>
      <c r="L90" s="54"/>
    </row>
    <row r="91" s="8" customFormat="true" ht="16.5" hidden="false" customHeight="true" outlineLevel="0" collapsed="false">
      <c r="B91" s="30"/>
      <c r="C91" s="31"/>
      <c r="D91" s="31"/>
      <c r="E91" s="107" t="str">
        <f aca="false">$E$7</f>
        <v>Sociálky MD FXŠ</v>
      </c>
      <c r="F91" s="107"/>
      <c r="G91" s="107"/>
      <c r="H91" s="107"/>
      <c r="J91" s="31"/>
      <c r="K91" s="31"/>
      <c r="L91" s="54"/>
    </row>
    <row r="92" s="8" customFormat="true" ht="15" hidden="false" customHeight="true" outlineLevel="0" collapsed="false">
      <c r="B92" s="30"/>
      <c r="C92" s="23" t="s">
        <v>98</v>
      </c>
      <c r="D92" s="31"/>
      <c r="E92" s="31"/>
      <c r="F92" s="31"/>
      <c r="G92" s="31"/>
      <c r="H92" s="31"/>
      <c r="J92" s="31"/>
      <c r="K92" s="31"/>
      <c r="L92" s="54"/>
    </row>
    <row r="93" s="8" customFormat="true" ht="19.5" hidden="false" customHeight="true" outlineLevel="0" collapsed="false">
      <c r="B93" s="30"/>
      <c r="C93" s="31"/>
      <c r="D93" s="31"/>
      <c r="E93" s="108" t="str">
        <f aca="false">$E$9</f>
        <v>116e - Oprava sociálek 3. NP sbor. sál M</v>
      </c>
      <c r="F93" s="108"/>
      <c r="G93" s="108"/>
      <c r="H93" s="108"/>
      <c r="J93" s="31"/>
      <c r="K93" s="31"/>
      <c r="L93" s="54"/>
    </row>
    <row r="94" s="8" customFormat="true" ht="7.5" hidden="false" customHeight="true" outlineLevel="0" collapsed="false">
      <c r="B94" s="30"/>
      <c r="C94" s="31"/>
      <c r="D94" s="31"/>
      <c r="E94" s="31"/>
      <c r="F94" s="31"/>
      <c r="G94" s="31"/>
      <c r="H94" s="31"/>
      <c r="J94" s="31"/>
      <c r="K94" s="31"/>
      <c r="L94" s="54"/>
    </row>
    <row r="95" s="8" customFormat="true" ht="18.75" hidden="false" customHeight="true" outlineLevel="0" collapsed="false">
      <c r="B95" s="30"/>
      <c r="C95" s="23" t="s">
        <v>22</v>
      </c>
      <c r="D95" s="31"/>
      <c r="E95" s="31"/>
      <c r="F95" s="24" t="str">
        <f aca="false">$F$12</f>
        <v> </v>
      </c>
      <c r="G95" s="31"/>
      <c r="H95" s="31"/>
      <c r="I95" s="109" t="s">
        <v>24</v>
      </c>
      <c r="J95" s="110" t="str">
        <f aca="false">IF($J$12="","",$J$12)</f>
        <v>25.01.2016</v>
      </c>
      <c r="K95" s="31"/>
      <c r="L95" s="54"/>
    </row>
    <row r="96" s="8" customFormat="true" ht="7.5" hidden="false" customHeight="true" outlineLevel="0" collapsed="false">
      <c r="B96" s="30"/>
      <c r="C96" s="31"/>
      <c r="D96" s="31"/>
      <c r="E96" s="31"/>
      <c r="F96" s="31"/>
      <c r="G96" s="31"/>
      <c r="H96" s="31"/>
      <c r="J96" s="31"/>
      <c r="K96" s="31"/>
      <c r="L96" s="54"/>
    </row>
    <row r="97" s="8" customFormat="true" ht="15.75" hidden="false" customHeight="true" outlineLevel="0" collapsed="false">
      <c r="B97" s="30"/>
      <c r="C97" s="23" t="s">
        <v>28</v>
      </c>
      <c r="D97" s="31"/>
      <c r="E97" s="31"/>
      <c r="F97" s="24" t="str">
        <f aca="false">$E$15</f>
        <v>MML</v>
      </c>
      <c r="G97" s="31"/>
      <c r="H97" s="31"/>
      <c r="I97" s="109" t="s">
        <v>34</v>
      </c>
      <c r="J97" s="24" t="str">
        <f aca="false">$E$21</f>
        <v>xxx</v>
      </c>
      <c r="K97" s="31"/>
      <c r="L97" s="54"/>
    </row>
    <row r="98" s="8" customFormat="true" ht="15" hidden="false" customHeight="true" outlineLevel="0" collapsed="false">
      <c r="B98" s="30"/>
      <c r="C98" s="23" t="s">
        <v>32</v>
      </c>
      <c r="D98" s="31"/>
      <c r="E98" s="31"/>
      <c r="F98" s="24" t="str">
        <f aca="false">IF($E$18="","",$E$18)</f>
        <v/>
      </c>
      <c r="G98" s="31"/>
      <c r="H98" s="31"/>
      <c r="J98" s="31"/>
      <c r="K98" s="31"/>
      <c r="L98" s="54"/>
    </row>
    <row r="99" s="8" customFormat="true" ht="11.25" hidden="false" customHeight="true" outlineLevel="0" collapsed="false">
      <c r="B99" s="30"/>
      <c r="C99" s="31"/>
      <c r="D99" s="31"/>
      <c r="E99" s="31"/>
      <c r="F99" s="31"/>
      <c r="G99" s="31"/>
      <c r="H99" s="31"/>
      <c r="J99" s="31"/>
      <c r="K99" s="31"/>
      <c r="L99" s="54"/>
    </row>
    <row r="100" s="146" customFormat="true" ht="30" hidden="false" customHeight="true" outlineLevel="0" collapsed="false">
      <c r="B100" s="147"/>
      <c r="C100" s="148" t="s">
        <v>131</v>
      </c>
      <c r="D100" s="149" t="s">
        <v>57</v>
      </c>
      <c r="E100" s="149" t="s">
        <v>53</v>
      </c>
      <c r="F100" s="149" t="s">
        <v>132</v>
      </c>
      <c r="G100" s="149" t="s">
        <v>133</v>
      </c>
      <c r="H100" s="149" t="s">
        <v>134</v>
      </c>
      <c r="I100" s="150" t="s">
        <v>135</v>
      </c>
      <c r="J100" s="149" t="s">
        <v>136</v>
      </c>
      <c r="K100" s="151" t="s">
        <v>137</v>
      </c>
      <c r="L100" s="152"/>
      <c r="M100" s="75" t="s">
        <v>138</v>
      </c>
      <c r="N100" s="76" t="s">
        <v>42</v>
      </c>
      <c r="O100" s="76" t="s">
        <v>139</v>
      </c>
      <c r="P100" s="76" t="s">
        <v>140</v>
      </c>
      <c r="Q100" s="76" t="s">
        <v>141</v>
      </c>
      <c r="R100" s="76" t="s">
        <v>142</v>
      </c>
      <c r="S100" s="76" t="s">
        <v>143</v>
      </c>
      <c r="T100" s="77" t="s">
        <v>144</v>
      </c>
    </row>
    <row r="101" s="8" customFormat="true" ht="30" hidden="false" customHeight="true" outlineLevel="0" collapsed="false">
      <c r="B101" s="30"/>
      <c r="C101" s="82" t="s">
        <v>103</v>
      </c>
      <c r="D101" s="31"/>
      <c r="E101" s="31"/>
      <c r="F101" s="31"/>
      <c r="G101" s="31"/>
      <c r="H101" s="31"/>
      <c r="J101" s="153" t="n">
        <f aca="false">$BK$101</f>
        <v>0</v>
      </c>
      <c r="K101" s="31"/>
      <c r="L101" s="54"/>
      <c r="M101" s="79"/>
      <c r="N101" s="80"/>
      <c r="O101" s="80"/>
      <c r="P101" s="154" t="n">
        <f aca="false">$P$102+$P$156+$P$289+$P$303+$P$307</f>
        <v>0</v>
      </c>
      <c r="Q101" s="80"/>
      <c r="R101" s="154" t="n">
        <f aca="false">$R$102+$R$156+$R$289+$R$303+$R$307</f>
        <v>1.181683</v>
      </c>
      <c r="S101" s="80"/>
      <c r="T101" s="155" t="n">
        <f aca="false">$T$102+$T$156+$T$289+$T$303+$T$307</f>
        <v>0.953605</v>
      </c>
      <c r="AT101" s="8" t="s">
        <v>71</v>
      </c>
      <c r="AU101" s="8" t="s">
        <v>104</v>
      </c>
      <c r="BK101" s="156" t="n">
        <f aca="false">$BK$102+$BK$156+$BK$289+$BK$303+$BK$307</f>
        <v>0</v>
      </c>
    </row>
    <row r="102" s="157" customFormat="true" ht="37.5" hidden="false" customHeight="true" outlineLevel="0" collapsed="false">
      <c r="B102" s="158"/>
      <c r="C102" s="159"/>
      <c r="D102" s="159" t="s">
        <v>71</v>
      </c>
      <c r="E102" s="160" t="s">
        <v>145</v>
      </c>
      <c r="F102" s="160" t="s">
        <v>146</v>
      </c>
      <c r="G102" s="159"/>
      <c r="H102" s="159"/>
      <c r="J102" s="161" t="n">
        <f aca="false">$BK$102</f>
        <v>0</v>
      </c>
      <c r="K102" s="159"/>
      <c r="L102" s="162"/>
      <c r="M102" s="163"/>
      <c r="N102" s="159"/>
      <c r="O102" s="159"/>
      <c r="P102" s="164" t="n">
        <f aca="false">$P$103+$P$106+$P$125+$P$150+$P$153</f>
        <v>0</v>
      </c>
      <c r="Q102" s="159"/>
      <c r="R102" s="164" t="n">
        <f aca="false">$R$103+$R$106+$R$125+$R$150+$R$153</f>
        <v>0.84433</v>
      </c>
      <c r="S102" s="159"/>
      <c r="T102" s="165" t="n">
        <f aca="false">$T$103+$T$106+$T$125+$T$150+$T$153</f>
        <v>0.7972</v>
      </c>
      <c r="AR102" s="166" t="s">
        <v>21</v>
      </c>
      <c r="AT102" s="166" t="s">
        <v>71</v>
      </c>
      <c r="AU102" s="166" t="s">
        <v>72</v>
      </c>
      <c r="AY102" s="166" t="s">
        <v>147</v>
      </c>
      <c r="BK102" s="167" t="n">
        <f aca="false">$BK$103+$BK$106+$BK$125+$BK$150+$BK$153</f>
        <v>0</v>
      </c>
    </row>
    <row r="103" s="157" customFormat="true" ht="21" hidden="false" customHeight="true" outlineLevel="0" collapsed="false">
      <c r="B103" s="158"/>
      <c r="C103" s="159"/>
      <c r="D103" s="159" t="s">
        <v>71</v>
      </c>
      <c r="E103" s="168" t="s">
        <v>148</v>
      </c>
      <c r="F103" s="168" t="s">
        <v>149</v>
      </c>
      <c r="G103" s="159"/>
      <c r="H103" s="159"/>
      <c r="J103" s="169" t="n">
        <f aca="false">$BK$103</f>
        <v>0</v>
      </c>
      <c r="K103" s="159"/>
      <c r="L103" s="162"/>
      <c r="M103" s="163"/>
      <c r="N103" s="159"/>
      <c r="O103" s="159"/>
      <c r="P103" s="164" t="n">
        <f aca="false">SUM($P$104:$P$105)</f>
        <v>0</v>
      </c>
      <c r="Q103" s="159"/>
      <c r="R103" s="164" t="n">
        <f aca="false">SUM($R$104:$R$105)</f>
        <v>0.1272</v>
      </c>
      <c r="S103" s="159"/>
      <c r="T103" s="165" t="n">
        <f aca="false">SUM($T$104:$T$105)</f>
        <v>0</v>
      </c>
      <c r="AR103" s="166" t="s">
        <v>21</v>
      </c>
      <c r="AT103" s="166" t="s">
        <v>71</v>
      </c>
      <c r="AU103" s="166" t="s">
        <v>21</v>
      </c>
      <c r="AY103" s="166" t="s">
        <v>147</v>
      </c>
      <c r="BK103" s="167" t="n">
        <f aca="false">SUM($BK$104:$BK$105)</f>
        <v>0</v>
      </c>
    </row>
    <row r="104" s="8" customFormat="true" ht="27" hidden="false" customHeight="true" outlineLevel="0" collapsed="false">
      <c r="B104" s="30"/>
      <c r="C104" s="170" t="s">
        <v>534</v>
      </c>
      <c r="D104" s="170" t="s">
        <v>151</v>
      </c>
      <c r="E104" s="171" t="s">
        <v>152</v>
      </c>
      <c r="F104" s="172" t="s">
        <v>153</v>
      </c>
      <c r="G104" s="173" t="s">
        <v>154</v>
      </c>
      <c r="H104" s="174" t="n">
        <v>1.5</v>
      </c>
      <c r="I104" s="175"/>
      <c r="J104" s="176" t="n">
        <f aca="false">ROUND($I$104*$H$104,2)</f>
        <v>0</v>
      </c>
      <c r="K104" s="172"/>
      <c r="L104" s="54"/>
      <c r="M104" s="177"/>
      <c r="N104" s="178" t="s">
        <v>43</v>
      </c>
      <c r="O104" s="31"/>
      <c r="P104" s="179" t="n">
        <f aca="false">$O$104*$H$104</f>
        <v>0</v>
      </c>
      <c r="Q104" s="179" t="n">
        <v>0.0848</v>
      </c>
      <c r="R104" s="179" t="n">
        <f aca="false">$Q$104*$H$104</f>
        <v>0.1272</v>
      </c>
      <c r="S104" s="179" t="n">
        <v>0</v>
      </c>
      <c r="T104" s="180" t="n">
        <f aca="false">$S$104*$H$104</f>
        <v>0</v>
      </c>
      <c r="AR104" s="111" t="s">
        <v>150</v>
      </c>
      <c r="AT104" s="111" t="s">
        <v>151</v>
      </c>
      <c r="AU104" s="111" t="s">
        <v>80</v>
      </c>
      <c r="AY104" s="8" t="s">
        <v>147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21</v>
      </c>
      <c r="BK104" s="181" t="n">
        <f aca="false">ROUND($I$104*$H$104,2)</f>
        <v>0</v>
      </c>
      <c r="BL104" s="111" t="s">
        <v>150</v>
      </c>
      <c r="BM104" s="111" t="s">
        <v>1201</v>
      </c>
    </row>
    <row r="105" s="8" customFormat="true" ht="16.5" hidden="false" customHeight="true" outlineLevel="0" collapsed="false">
      <c r="B105" s="30"/>
      <c r="C105" s="31"/>
      <c r="D105" s="182" t="s">
        <v>156</v>
      </c>
      <c r="E105" s="31"/>
      <c r="F105" s="183" t="s">
        <v>157</v>
      </c>
      <c r="G105" s="31"/>
      <c r="H105" s="31"/>
      <c r="J105" s="31"/>
      <c r="K105" s="31"/>
      <c r="L105" s="54"/>
      <c r="M105" s="184"/>
      <c r="N105" s="31"/>
      <c r="O105" s="31"/>
      <c r="P105" s="31"/>
      <c r="Q105" s="31"/>
      <c r="R105" s="31"/>
      <c r="S105" s="31"/>
      <c r="T105" s="70"/>
      <c r="AT105" s="8" t="s">
        <v>156</v>
      </c>
      <c r="AU105" s="8" t="s">
        <v>80</v>
      </c>
    </row>
    <row r="106" s="157" customFormat="true" ht="30.75" hidden="false" customHeight="true" outlineLevel="0" collapsed="false">
      <c r="B106" s="158"/>
      <c r="C106" s="159"/>
      <c r="D106" s="159" t="s">
        <v>71</v>
      </c>
      <c r="E106" s="168" t="s">
        <v>158</v>
      </c>
      <c r="F106" s="168" t="s">
        <v>159</v>
      </c>
      <c r="G106" s="159"/>
      <c r="H106" s="159"/>
      <c r="J106" s="169" t="n">
        <f aca="false">$BK$106</f>
        <v>0</v>
      </c>
      <c r="K106" s="159"/>
      <c r="L106" s="162"/>
      <c r="M106" s="163"/>
      <c r="N106" s="159"/>
      <c r="O106" s="159"/>
      <c r="P106" s="164" t="n">
        <f aca="false">SUM($P$107:$P$124)</f>
        <v>0</v>
      </c>
      <c r="Q106" s="159"/>
      <c r="R106" s="164" t="n">
        <f aca="false">SUM($R$107:$R$124)</f>
        <v>0.71667</v>
      </c>
      <c r="S106" s="159"/>
      <c r="T106" s="165" t="n">
        <f aca="false">SUM($T$107:$T$124)</f>
        <v>0</v>
      </c>
      <c r="AR106" s="166" t="s">
        <v>21</v>
      </c>
      <c r="AT106" s="166" t="s">
        <v>71</v>
      </c>
      <c r="AU106" s="166" t="s">
        <v>21</v>
      </c>
      <c r="AY106" s="166" t="s">
        <v>147</v>
      </c>
      <c r="BK106" s="167" t="n">
        <f aca="false">SUM($BK$107:$BK$124)</f>
        <v>0</v>
      </c>
    </row>
    <row r="107" s="8" customFormat="true" ht="15.75" hidden="false" customHeight="true" outlineLevel="0" collapsed="false">
      <c r="B107" s="30"/>
      <c r="C107" s="170" t="s">
        <v>148</v>
      </c>
      <c r="D107" s="170" t="s">
        <v>151</v>
      </c>
      <c r="E107" s="171" t="s">
        <v>161</v>
      </c>
      <c r="F107" s="172" t="s">
        <v>1202</v>
      </c>
      <c r="G107" s="173" t="s">
        <v>154</v>
      </c>
      <c r="H107" s="174" t="n">
        <v>9.5</v>
      </c>
      <c r="I107" s="175"/>
      <c r="J107" s="176" t="n">
        <f aca="false">ROUND($I$107*$H$107,2)</f>
        <v>0</v>
      </c>
      <c r="K107" s="172" t="s">
        <v>163</v>
      </c>
      <c r="L107" s="54"/>
      <c r="M107" s="177"/>
      <c r="N107" s="178" t="s">
        <v>43</v>
      </c>
      <c r="O107" s="31"/>
      <c r="P107" s="179" t="n">
        <f aca="false">$O$107*$H$107</f>
        <v>0</v>
      </c>
      <c r="Q107" s="179" t="n">
        <v>0.0057</v>
      </c>
      <c r="R107" s="179" t="n">
        <f aca="false">$Q$107*$H$107</f>
        <v>0.05415</v>
      </c>
      <c r="S107" s="179" t="n">
        <v>0</v>
      </c>
      <c r="T107" s="180" t="n">
        <f aca="false">$S$107*$H$107</f>
        <v>0</v>
      </c>
      <c r="AR107" s="111" t="s">
        <v>150</v>
      </c>
      <c r="AT107" s="111" t="s">
        <v>151</v>
      </c>
      <c r="AU107" s="111" t="s">
        <v>80</v>
      </c>
      <c r="AY107" s="8" t="s">
        <v>147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21</v>
      </c>
      <c r="BK107" s="181" t="n">
        <f aca="false">ROUND($I$107*$H$107,2)</f>
        <v>0</v>
      </c>
      <c r="BL107" s="111" t="s">
        <v>150</v>
      </c>
      <c r="BM107" s="111" t="s">
        <v>1203</v>
      </c>
    </row>
    <row r="108" s="8" customFormat="true" ht="27" hidden="false" customHeight="true" outlineLevel="0" collapsed="false">
      <c r="B108" s="30"/>
      <c r="C108" s="31"/>
      <c r="D108" s="182" t="s">
        <v>156</v>
      </c>
      <c r="E108" s="31"/>
      <c r="F108" s="183" t="s">
        <v>165</v>
      </c>
      <c r="G108" s="31"/>
      <c r="H108" s="31"/>
      <c r="J108" s="31"/>
      <c r="K108" s="31"/>
      <c r="L108" s="54"/>
      <c r="M108" s="184"/>
      <c r="N108" s="31"/>
      <c r="O108" s="31"/>
      <c r="P108" s="31"/>
      <c r="Q108" s="31"/>
      <c r="R108" s="31"/>
      <c r="S108" s="31"/>
      <c r="T108" s="70"/>
      <c r="AT108" s="8" t="s">
        <v>156</v>
      </c>
      <c r="AU108" s="8" t="s">
        <v>80</v>
      </c>
    </row>
    <row r="109" s="8" customFormat="true" ht="27" hidden="false" customHeight="true" outlineLevel="0" collapsed="false">
      <c r="B109" s="30"/>
      <c r="C109" s="170" t="s">
        <v>150</v>
      </c>
      <c r="D109" s="170" t="s">
        <v>151</v>
      </c>
      <c r="E109" s="171" t="s">
        <v>166</v>
      </c>
      <c r="F109" s="172" t="s">
        <v>167</v>
      </c>
      <c r="G109" s="173" t="s">
        <v>154</v>
      </c>
      <c r="H109" s="174" t="n">
        <v>5</v>
      </c>
      <c r="I109" s="175"/>
      <c r="J109" s="176" t="n">
        <f aca="false">ROUND($I$109*$H$109,2)</f>
        <v>0</v>
      </c>
      <c r="K109" s="172" t="s">
        <v>163</v>
      </c>
      <c r="L109" s="54"/>
      <c r="M109" s="177"/>
      <c r="N109" s="178" t="s">
        <v>43</v>
      </c>
      <c r="O109" s="31"/>
      <c r="P109" s="179" t="n">
        <f aca="false">$O$109*$H$109</f>
        <v>0</v>
      </c>
      <c r="Q109" s="179" t="n">
        <v>0.01575</v>
      </c>
      <c r="R109" s="179" t="n">
        <f aca="false">$Q$109*$H$109</f>
        <v>0.07875</v>
      </c>
      <c r="S109" s="179" t="n">
        <v>0</v>
      </c>
      <c r="T109" s="180" t="n">
        <f aca="false">$S$109*$H$109</f>
        <v>0</v>
      </c>
      <c r="AR109" s="111" t="s">
        <v>150</v>
      </c>
      <c r="AT109" s="111" t="s">
        <v>151</v>
      </c>
      <c r="AU109" s="111" t="s">
        <v>80</v>
      </c>
      <c r="AY109" s="8" t="s">
        <v>147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21</v>
      </c>
      <c r="BK109" s="181" t="n">
        <f aca="false">ROUND($I$109*$H$109,2)</f>
        <v>0</v>
      </c>
      <c r="BL109" s="111" t="s">
        <v>150</v>
      </c>
      <c r="BM109" s="111" t="s">
        <v>1204</v>
      </c>
    </row>
    <row r="110" s="8" customFormat="true" ht="16.5" hidden="false" customHeight="true" outlineLevel="0" collapsed="false">
      <c r="B110" s="30"/>
      <c r="C110" s="31"/>
      <c r="D110" s="182" t="s">
        <v>156</v>
      </c>
      <c r="E110" s="31"/>
      <c r="F110" s="183" t="s">
        <v>169</v>
      </c>
      <c r="G110" s="31"/>
      <c r="H110" s="31"/>
      <c r="J110" s="31"/>
      <c r="K110" s="31"/>
      <c r="L110" s="54"/>
      <c r="M110" s="184"/>
      <c r="N110" s="31"/>
      <c r="O110" s="31"/>
      <c r="P110" s="31"/>
      <c r="Q110" s="31"/>
      <c r="R110" s="31"/>
      <c r="S110" s="31"/>
      <c r="T110" s="70"/>
      <c r="AT110" s="8" t="s">
        <v>156</v>
      </c>
      <c r="AU110" s="8" t="s">
        <v>80</v>
      </c>
    </row>
    <row r="111" s="8" customFormat="true" ht="27" hidden="false" customHeight="true" outlineLevel="0" collapsed="false">
      <c r="B111" s="30"/>
      <c r="C111" s="170" t="s">
        <v>524</v>
      </c>
      <c r="D111" s="170" t="s">
        <v>151</v>
      </c>
      <c r="E111" s="171" t="s">
        <v>171</v>
      </c>
      <c r="F111" s="172" t="s">
        <v>172</v>
      </c>
      <c r="G111" s="173" t="s">
        <v>154</v>
      </c>
      <c r="H111" s="174" t="n">
        <v>9.5</v>
      </c>
      <c r="I111" s="175"/>
      <c r="J111" s="176" t="n">
        <f aca="false">ROUND($I$111*$H$111,2)</f>
        <v>0</v>
      </c>
      <c r="K111" s="172"/>
      <c r="L111" s="54"/>
      <c r="M111" s="177"/>
      <c r="N111" s="178" t="s">
        <v>43</v>
      </c>
      <c r="O111" s="31"/>
      <c r="P111" s="179" t="n">
        <f aca="false">$O$111*$H$111</f>
        <v>0</v>
      </c>
      <c r="Q111" s="179" t="n">
        <v>0.01575</v>
      </c>
      <c r="R111" s="179" t="n">
        <f aca="false">$Q$111*$H$111</f>
        <v>0.149625</v>
      </c>
      <c r="S111" s="179" t="n">
        <v>0</v>
      </c>
      <c r="T111" s="180" t="n">
        <f aca="false">$S$111*$H$111</f>
        <v>0</v>
      </c>
      <c r="AR111" s="111" t="s">
        <v>150</v>
      </c>
      <c r="AT111" s="111" t="s">
        <v>151</v>
      </c>
      <c r="AU111" s="111" t="s">
        <v>80</v>
      </c>
      <c r="AY111" s="8" t="s">
        <v>147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21</v>
      </c>
      <c r="BK111" s="181" t="n">
        <f aca="false">ROUND($I$111*$H$111,2)</f>
        <v>0</v>
      </c>
      <c r="BL111" s="111" t="s">
        <v>150</v>
      </c>
      <c r="BM111" s="111" t="s">
        <v>1205</v>
      </c>
    </row>
    <row r="112" s="8" customFormat="true" ht="16.5" hidden="false" customHeight="true" outlineLevel="0" collapsed="false">
      <c r="B112" s="30"/>
      <c r="C112" s="31"/>
      <c r="D112" s="182" t="s">
        <v>156</v>
      </c>
      <c r="E112" s="31"/>
      <c r="F112" s="183" t="s">
        <v>169</v>
      </c>
      <c r="G112" s="31"/>
      <c r="H112" s="31"/>
      <c r="J112" s="31"/>
      <c r="K112" s="31"/>
      <c r="L112" s="54"/>
      <c r="M112" s="184"/>
      <c r="N112" s="31"/>
      <c r="O112" s="31"/>
      <c r="P112" s="31"/>
      <c r="Q112" s="31"/>
      <c r="R112" s="31"/>
      <c r="S112" s="31"/>
      <c r="T112" s="70"/>
      <c r="AT112" s="8" t="s">
        <v>156</v>
      </c>
      <c r="AU112" s="8" t="s">
        <v>80</v>
      </c>
    </row>
    <row r="113" s="8" customFormat="true" ht="15.75" hidden="false" customHeight="true" outlineLevel="0" collapsed="false">
      <c r="B113" s="30"/>
      <c r="C113" s="170" t="s">
        <v>160</v>
      </c>
      <c r="D113" s="170" t="s">
        <v>151</v>
      </c>
      <c r="E113" s="171" t="s">
        <v>175</v>
      </c>
      <c r="F113" s="172" t="s">
        <v>176</v>
      </c>
      <c r="G113" s="173" t="s">
        <v>154</v>
      </c>
      <c r="H113" s="174" t="n">
        <v>9.5</v>
      </c>
      <c r="I113" s="175"/>
      <c r="J113" s="176" t="n">
        <f aca="false">ROUND($I$113*$H$113,2)</f>
        <v>0</v>
      </c>
      <c r="K113" s="172"/>
      <c r="L113" s="54"/>
      <c r="M113" s="177"/>
      <c r="N113" s="178" t="s">
        <v>43</v>
      </c>
      <c r="O113" s="31"/>
      <c r="P113" s="179" t="n">
        <f aca="false">$O$113*$H$113</f>
        <v>0</v>
      </c>
      <c r="Q113" s="179" t="n">
        <v>0.01575</v>
      </c>
      <c r="R113" s="179" t="n">
        <f aca="false">$Q$113*$H$113</f>
        <v>0.149625</v>
      </c>
      <c r="S113" s="179" t="n">
        <v>0</v>
      </c>
      <c r="T113" s="180" t="n">
        <f aca="false">$S$113*$H$113</f>
        <v>0</v>
      </c>
      <c r="AR113" s="111" t="s">
        <v>150</v>
      </c>
      <c r="AT113" s="111" t="s">
        <v>151</v>
      </c>
      <c r="AU113" s="111" t="s">
        <v>80</v>
      </c>
      <c r="AY113" s="8" t="s">
        <v>147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21</v>
      </c>
      <c r="BK113" s="181" t="n">
        <f aca="false">ROUND($I$113*$H$113,2)</f>
        <v>0</v>
      </c>
      <c r="BL113" s="111" t="s">
        <v>150</v>
      </c>
      <c r="BM113" s="111" t="s">
        <v>1206</v>
      </c>
    </row>
    <row r="114" s="8" customFormat="true" ht="16.5" hidden="false" customHeight="true" outlineLevel="0" collapsed="false">
      <c r="B114" s="30"/>
      <c r="C114" s="31"/>
      <c r="D114" s="182" t="s">
        <v>156</v>
      </c>
      <c r="E114" s="31"/>
      <c r="F114" s="183" t="s">
        <v>169</v>
      </c>
      <c r="G114" s="31"/>
      <c r="H114" s="31"/>
      <c r="J114" s="31"/>
      <c r="K114" s="31"/>
      <c r="L114" s="54"/>
      <c r="M114" s="184"/>
      <c r="N114" s="31"/>
      <c r="O114" s="31"/>
      <c r="P114" s="31"/>
      <c r="Q114" s="31"/>
      <c r="R114" s="31"/>
      <c r="S114" s="31"/>
      <c r="T114" s="70"/>
      <c r="AT114" s="8" t="s">
        <v>156</v>
      </c>
      <c r="AU114" s="8" t="s">
        <v>80</v>
      </c>
    </row>
    <row r="115" s="8" customFormat="true" ht="27" hidden="false" customHeight="true" outlineLevel="0" collapsed="false">
      <c r="B115" s="30"/>
      <c r="C115" s="170" t="s">
        <v>880</v>
      </c>
      <c r="D115" s="170" t="s">
        <v>151</v>
      </c>
      <c r="E115" s="171" t="s">
        <v>694</v>
      </c>
      <c r="F115" s="172" t="s">
        <v>1207</v>
      </c>
      <c r="G115" s="173" t="s">
        <v>154</v>
      </c>
      <c r="H115" s="174" t="n">
        <v>0.4</v>
      </c>
      <c r="I115" s="175"/>
      <c r="J115" s="176" t="n">
        <f aca="false">ROUND($I$115*$H$115,2)</f>
        <v>0</v>
      </c>
      <c r="K115" s="172"/>
      <c r="L115" s="54"/>
      <c r="M115" s="177"/>
      <c r="N115" s="178" t="s">
        <v>43</v>
      </c>
      <c r="O115" s="31"/>
      <c r="P115" s="179" t="n">
        <f aca="false">$O$115*$H$115</f>
        <v>0</v>
      </c>
      <c r="Q115" s="179" t="n">
        <v>0.0027</v>
      </c>
      <c r="R115" s="179" t="n">
        <f aca="false">$Q$115*$H$115</f>
        <v>0.00108</v>
      </c>
      <c r="S115" s="179" t="n">
        <v>0</v>
      </c>
      <c r="T115" s="180" t="n">
        <f aca="false">$S$115*$H$115</f>
        <v>0</v>
      </c>
      <c r="AR115" s="111" t="s">
        <v>150</v>
      </c>
      <c r="AT115" s="111" t="s">
        <v>151</v>
      </c>
      <c r="AU115" s="111" t="s">
        <v>80</v>
      </c>
      <c r="AY115" s="8" t="s">
        <v>147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21</v>
      </c>
      <c r="BK115" s="181" t="n">
        <f aca="false">ROUND($I$115*$H$115,2)</f>
        <v>0</v>
      </c>
      <c r="BL115" s="111" t="s">
        <v>150</v>
      </c>
      <c r="BM115" s="111" t="s">
        <v>1208</v>
      </c>
    </row>
    <row r="116" s="8" customFormat="true" ht="16.5" hidden="false" customHeight="true" outlineLevel="0" collapsed="false">
      <c r="B116" s="30"/>
      <c r="C116" s="31"/>
      <c r="D116" s="182" t="s">
        <v>156</v>
      </c>
      <c r="E116" s="31"/>
      <c r="F116" s="183" t="s">
        <v>697</v>
      </c>
      <c r="G116" s="31"/>
      <c r="H116" s="31"/>
      <c r="J116" s="31"/>
      <c r="K116" s="31"/>
      <c r="L116" s="54"/>
      <c r="M116" s="184"/>
      <c r="N116" s="31"/>
      <c r="O116" s="31"/>
      <c r="P116" s="31"/>
      <c r="Q116" s="31"/>
      <c r="R116" s="31"/>
      <c r="S116" s="31"/>
      <c r="T116" s="70"/>
      <c r="AT116" s="8" t="s">
        <v>156</v>
      </c>
      <c r="AU116" s="8" t="s">
        <v>80</v>
      </c>
    </row>
    <row r="117" s="8" customFormat="true" ht="15.75" hidden="false" customHeight="true" outlineLevel="0" collapsed="false">
      <c r="B117" s="30"/>
      <c r="C117" s="170" t="s">
        <v>158</v>
      </c>
      <c r="D117" s="170" t="s">
        <v>151</v>
      </c>
      <c r="E117" s="171" t="s">
        <v>178</v>
      </c>
      <c r="F117" s="172" t="s">
        <v>179</v>
      </c>
      <c r="G117" s="173" t="s">
        <v>154</v>
      </c>
      <c r="H117" s="174" t="n">
        <v>20</v>
      </c>
      <c r="I117" s="175"/>
      <c r="J117" s="176" t="n">
        <f aca="false">ROUND($I$117*$H$117,2)</f>
        <v>0</v>
      </c>
      <c r="K117" s="172" t="s">
        <v>163</v>
      </c>
      <c r="L117" s="54"/>
      <c r="M117" s="177"/>
      <c r="N117" s="178" t="s">
        <v>43</v>
      </c>
      <c r="O117" s="31"/>
      <c r="P117" s="179" t="n">
        <f aca="false">$O$117*$H$117</f>
        <v>0</v>
      </c>
      <c r="Q117" s="179" t="n">
        <v>0.00012</v>
      </c>
      <c r="R117" s="179" t="n">
        <f aca="false">$Q$117*$H$117</f>
        <v>0.0024</v>
      </c>
      <c r="S117" s="179" t="n">
        <v>0</v>
      </c>
      <c r="T117" s="180" t="n">
        <f aca="false">$S$117*$H$117</f>
        <v>0</v>
      </c>
      <c r="AR117" s="111" t="s">
        <v>150</v>
      </c>
      <c r="AT117" s="111" t="s">
        <v>151</v>
      </c>
      <c r="AU117" s="111" t="s">
        <v>80</v>
      </c>
      <c r="AY117" s="8" t="s">
        <v>147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21</v>
      </c>
      <c r="BK117" s="181" t="n">
        <f aca="false">ROUND($I$117*$H$117,2)</f>
        <v>0</v>
      </c>
      <c r="BL117" s="111" t="s">
        <v>150</v>
      </c>
      <c r="BM117" s="111" t="s">
        <v>1209</v>
      </c>
    </row>
    <row r="118" s="8" customFormat="true" ht="16.5" hidden="false" customHeight="true" outlineLevel="0" collapsed="false">
      <c r="B118" s="30"/>
      <c r="C118" s="31"/>
      <c r="D118" s="182" t="s">
        <v>156</v>
      </c>
      <c r="E118" s="31"/>
      <c r="F118" s="183" t="s">
        <v>181</v>
      </c>
      <c r="G118" s="31"/>
      <c r="H118" s="31"/>
      <c r="J118" s="31"/>
      <c r="K118" s="31"/>
      <c r="L118" s="54"/>
      <c r="M118" s="184"/>
      <c r="N118" s="31"/>
      <c r="O118" s="31"/>
      <c r="P118" s="31"/>
      <c r="Q118" s="31"/>
      <c r="R118" s="31"/>
      <c r="S118" s="31"/>
      <c r="T118" s="70"/>
      <c r="AT118" s="8" t="s">
        <v>156</v>
      </c>
      <c r="AU118" s="8" t="s">
        <v>80</v>
      </c>
    </row>
    <row r="119" s="8" customFormat="true" ht="15.75" hidden="false" customHeight="true" outlineLevel="0" collapsed="false">
      <c r="B119" s="30"/>
      <c r="C119" s="170" t="s">
        <v>170</v>
      </c>
      <c r="D119" s="170" t="s">
        <v>151</v>
      </c>
      <c r="E119" s="171" t="s">
        <v>190</v>
      </c>
      <c r="F119" s="172" t="s">
        <v>191</v>
      </c>
      <c r="G119" s="173" t="s">
        <v>154</v>
      </c>
      <c r="H119" s="174" t="n">
        <v>2.5</v>
      </c>
      <c r="I119" s="175"/>
      <c r="J119" s="176" t="n">
        <f aca="false">ROUND($I$119*$H$119,2)</f>
        <v>0</v>
      </c>
      <c r="K119" s="172" t="s">
        <v>186</v>
      </c>
      <c r="L119" s="54"/>
      <c r="M119" s="177"/>
      <c r="N119" s="178" t="s">
        <v>43</v>
      </c>
      <c r="O119" s="31"/>
      <c r="P119" s="179" t="n">
        <f aca="false">$O$119*$H$119</f>
        <v>0</v>
      </c>
      <c r="Q119" s="179" t="n">
        <v>0.08936</v>
      </c>
      <c r="R119" s="179" t="n">
        <f aca="false">$Q$119*$H$119</f>
        <v>0.2234</v>
      </c>
      <c r="S119" s="179" t="n">
        <v>0</v>
      </c>
      <c r="T119" s="180" t="n">
        <f aca="false">$S$119*$H$119</f>
        <v>0</v>
      </c>
      <c r="AR119" s="111" t="s">
        <v>150</v>
      </c>
      <c r="AT119" s="111" t="s">
        <v>151</v>
      </c>
      <c r="AU119" s="111" t="s">
        <v>80</v>
      </c>
      <c r="AY119" s="8" t="s">
        <v>147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21</v>
      </c>
      <c r="BK119" s="181" t="n">
        <f aca="false">ROUND($I$119*$H$119,2)</f>
        <v>0</v>
      </c>
      <c r="BL119" s="111" t="s">
        <v>150</v>
      </c>
      <c r="BM119" s="111" t="s">
        <v>1210</v>
      </c>
    </row>
    <row r="120" s="8" customFormat="true" ht="16.5" hidden="false" customHeight="true" outlineLevel="0" collapsed="false">
      <c r="B120" s="30"/>
      <c r="C120" s="31"/>
      <c r="D120" s="182" t="s">
        <v>156</v>
      </c>
      <c r="E120" s="31"/>
      <c r="F120" s="183" t="s">
        <v>193</v>
      </c>
      <c r="G120" s="31"/>
      <c r="H120" s="31"/>
      <c r="J120" s="31"/>
      <c r="K120" s="31"/>
      <c r="L120" s="54"/>
      <c r="M120" s="184"/>
      <c r="N120" s="31"/>
      <c r="O120" s="31"/>
      <c r="P120" s="31"/>
      <c r="Q120" s="31"/>
      <c r="R120" s="31"/>
      <c r="S120" s="31"/>
      <c r="T120" s="70"/>
      <c r="AT120" s="8" t="s">
        <v>156</v>
      </c>
      <c r="AU120" s="8" t="s">
        <v>80</v>
      </c>
    </row>
    <row r="121" s="8" customFormat="true" ht="15.75" hidden="false" customHeight="true" outlineLevel="0" collapsed="false">
      <c r="B121" s="30"/>
      <c r="C121" s="170" t="s">
        <v>174</v>
      </c>
      <c r="D121" s="170" t="s">
        <v>151</v>
      </c>
      <c r="E121" s="171" t="s">
        <v>195</v>
      </c>
      <c r="F121" s="172" t="s">
        <v>196</v>
      </c>
      <c r="G121" s="173" t="s">
        <v>197</v>
      </c>
      <c r="H121" s="174" t="n">
        <v>1</v>
      </c>
      <c r="I121" s="175"/>
      <c r="J121" s="176" t="n">
        <f aca="false">ROUND($I$121*$H$121,2)</f>
        <v>0</v>
      </c>
      <c r="K121" s="172" t="s">
        <v>198</v>
      </c>
      <c r="L121" s="54"/>
      <c r="M121" s="177"/>
      <c r="N121" s="178" t="s">
        <v>43</v>
      </c>
      <c r="O121" s="31"/>
      <c r="P121" s="179" t="n">
        <f aca="false">$O$121*$H$121</f>
        <v>0</v>
      </c>
      <c r="Q121" s="179" t="n">
        <v>0.04684</v>
      </c>
      <c r="R121" s="179" t="n">
        <f aca="false">$Q$121*$H$121</f>
        <v>0.04684</v>
      </c>
      <c r="S121" s="179" t="n">
        <v>0</v>
      </c>
      <c r="T121" s="180" t="n">
        <f aca="false">$S$121*$H$121</f>
        <v>0</v>
      </c>
      <c r="AR121" s="111" t="s">
        <v>150</v>
      </c>
      <c r="AT121" s="111" t="s">
        <v>151</v>
      </c>
      <c r="AU121" s="111" t="s">
        <v>80</v>
      </c>
      <c r="AY121" s="8" t="s">
        <v>147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21</v>
      </c>
      <c r="BK121" s="181" t="n">
        <f aca="false">ROUND($I$121*$H$121,2)</f>
        <v>0</v>
      </c>
      <c r="BL121" s="111" t="s">
        <v>150</v>
      </c>
      <c r="BM121" s="111" t="s">
        <v>1211</v>
      </c>
    </row>
    <row r="122" s="8" customFormat="true" ht="16.5" hidden="false" customHeight="true" outlineLevel="0" collapsed="false">
      <c r="B122" s="30"/>
      <c r="C122" s="31"/>
      <c r="D122" s="182" t="s">
        <v>156</v>
      </c>
      <c r="E122" s="31"/>
      <c r="F122" s="183" t="s">
        <v>200</v>
      </c>
      <c r="G122" s="31"/>
      <c r="H122" s="31"/>
      <c r="J122" s="31"/>
      <c r="K122" s="31"/>
      <c r="L122" s="54"/>
      <c r="M122" s="184"/>
      <c r="N122" s="31"/>
      <c r="O122" s="31"/>
      <c r="P122" s="31"/>
      <c r="Q122" s="31"/>
      <c r="R122" s="31"/>
      <c r="S122" s="31"/>
      <c r="T122" s="70"/>
      <c r="AT122" s="8" t="s">
        <v>156</v>
      </c>
      <c r="AU122" s="8" t="s">
        <v>80</v>
      </c>
    </row>
    <row r="123" s="8" customFormat="true" ht="15.75" hidden="false" customHeight="true" outlineLevel="0" collapsed="false">
      <c r="B123" s="30"/>
      <c r="C123" s="185" t="s">
        <v>206</v>
      </c>
      <c r="D123" s="185" t="s">
        <v>201</v>
      </c>
      <c r="E123" s="186" t="s">
        <v>202</v>
      </c>
      <c r="F123" s="187" t="s">
        <v>203</v>
      </c>
      <c r="G123" s="188" t="s">
        <v>197</v>
      </c>
      <c r="H123" s="189" t="n">
        <v>1</v>
      </c>
      <c r="I123" s="190"/>
      <c r="J123" s="191" t="n">
        <f aca="false">ROUND($I$123*$H$123,2)</f>
        <v>0</v>
      </c>
      <c r="K123" s="187" t="s">
        <v>198</v>
      </c>
      <c r="L123" s="192"/>
      <c r="M123" s="193"/>
      <c r="N123" s="194" t="s">
        <v>43</v>
      </c>
      <c r="O123" s="31"/>
      <c r="P123" s="179" t="n">
        <f aca="false">$O$123*$H$123</f>
        <v>0</v>
      </c>
      <c r="Q123" s="179" t="n">
        <v>0.0108</v>
      </c>
      <c r="R123" s="179" t="n">
        <f aca="false">$Q$123*$H$123</f>
        <v>0.0108</v>
      </c>
      <c r="S123" s="179" t="n">
        <v>0</v>
      </c>
      <c r="T123" s="180" t="n">
        <f aca="false">$S$123*$H$123</f>
        <v>0</v>
      </c>
      <c r="AR123" s="111" t="s">
        <v>174</v>
      </c>
      <c r="AT123" s="111" t="s">
        <v>201</v>
      </c>
      <c r="AU123" s="111" t="s">
        <v>80</v>
      </c>
      <c r="AY123" s="8" t="s">
        <v>147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21</v>
      </c>
      <c r="BK123" s="181" t="n">
        <f aca="false">ROUND($I$123*$H$123,2)</f>
        <v>0</v>
      </c>
      <c r="BL123" s="111" t="s">
        <v>150</v>
      </c>
      <c r="BM123" s="111" t="s">
        <v>1212</v>
      </c>
    </row>
    <row r="124" s="8" customFormat="true" ht="16.5" hidden="false" customHeight="true" outlineLevel="0" collapsed="false">
      <c r="B124" s="30"/>
      <c r="C124" s="31"/>
      <c r="D124" s="182" t="s">
        <v>156</v>
      </c>
      <c r="E124" s="31"/>
      <c r="F124" s="183" t="s">
        <v>205</v>
      </c>
      <c r="G124" s="31"/>
      <c r="H124" s="31"/>
      <c r="J124" s="31"/>
      <c r="K124" s="31"/>
      <c r="L124" s="54"/>
      <c r="M124" s="184"/>
      <c r="N124" s="31"/>
      <c r="O124" s="31"/>
      <c r="P124" s="31"/>
      <c r="Q124" s="31"/>
      <c r="R124" s="31"/>
      <c r="S124" s="31"/>
      <c r="T124" s="70"/>
      <c r="AT124" s="8" t="s">
        <v>156</v>
      </c>
      <c r="AU124" s="8" t="s">
        <v>80</v>
      </c>
    </row>
    <row r="125" s="157" customFormat="true" ht="30.75" hidden="false" customHeight="true" outlineLevel="0" collapsed="false">
      <c r="B125" s="158"/>
      <c r="C125" s="159"/>
      <c r="D125" s="159" t="s">
        <v>71</v>
      </c>
      <c r="E125" s="168" t="s">
        <v>206</v>
      </c>
      <c r="F125" s="168" t="s">
        <v>207</v>
      </c>
      <c r="G125" s="159"/>
      <c r="H125" s="159"/>
      <c r="J125" s="169" t="n">
        <f aca="false">$BK$125</f>
        <v>0</v>
      </c>
      <c r="K125" s="159"/>
      <c r="L125" s="162"/>
      <c r="M125" s="163"/>
      <c r="N125" s="159"/>
      <c r="O125" s="159"/>
      <c r="P125" s="164" t="n">
        <f aca="false">SUM($P$126:$P$149)</f>
        <v>0</v>
      </c>
      <c r="Q125" s="159"/>
      <c r="R125" s="164" t="n">
        <f aca="false">SUM($R$126:$R$149)</f>
        <v>0.00046</v>
      </c>
      <c r="S125" s="159"/>
      <c r="T125" s="165" t="n">
        <f aca="false">SUM($T$126:$T$149)</f>
        <v>0.7972</v>
      </c>
      <c r="AR125" s="166" t="s">
        <v>21</v>
      </c>
      <c r="AT125" s="166" t="s">
        <v>71</v>
      </c>
      <c r="AU125" s="166" t="s">
        <v>21</v>
      </c>
      <c r="AY125" s="166" t="s">
        <v>147</v>
      </c>
      <c r="BK125" s="167" t="n">
        <f aca="false">SUM($BK$126:$BK$149)</f>
        <v>0</v>
      </c>
    </row>
    <row r="126" s="8" customFormat="true" ht="15.75" hidden="false" customHeight="true" outlineLevel="0" collapsed="false">
      <c r="B126" s="30"/>
      <c r="C126" s="170" t="s">
        <v>26</v>
      </c>
      <c r="D126" s="170" t="s">
        <v>151</v>
      </c>
      <c r="E126" s="171" t="s">
        <v>209</v>
      </c>
      <c r="F126" s="172" t="s">
        <v>210</v>
      </c>
      <c r="G126" s="173" t="s">
        <v>154</v>
      </c>
      <c r="H126" s="174" t="n">
        <v>1.5</v>
      </c>
      <c r="I126" s="175"/>
      <c r="J126" s="176" t="n">
        <f aca="false">ROUND($I$126*$H$126,2)</f>
        <v>0</v>
      </c>
      <c r="K126" s="172"/>
      <c r="L126" s="54"/>
      <c r="M126" s="177"/>
      <c r="N126" s="178" t="s">
        <v>43</v>
      </c>
      <c r="O126" s="31"/>
      <c r="P126" s="179" t="n">
        <f aca="false">$O$126*$H$126</f>
        <v>0</v>
      </c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150</v>
      </c>
      <c r="AT126" s="111" t="s">
        <v>151</v>
      </c>
      <c r="AU126" s="111" t="s">
        <v>80</v>
      </c>
      <c r="AY126" s="8" t="s">
        <v>147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21</v>
      </c>
      <c r="BK126" s="181" t="n">
        <f aca="false">ROUND($I$126*$H$126,2)</f>
        <v>0</v>
      </c>
      <c r="BL126" s="111" t="s">
        <v>150</v>
      </c>
      <c r="BM126" s="111" t="s">
        <v>1213</v>
      </c>
    </row>
    <row r="127" s="8" customFormat="true" ht="16.5" hidden="false" customHeight="true" outlineLevel="0" collapsed="false">
      <c r="B127" s="30"/>
      <c r="C127" s="31"/>
      <c r="D127" s="182" t="s">
        <v>156</v>
      </c>
      <c r="E127" s="31"/>
      <c r="F127" s="183" t="s">
        <v>210</v>
      </c>
      <c r="G127" s="31"/>
      <c r="H127" s="31"/>
      <c r="J127" s="31"/>
      <c r="K127" s="31"/>
      <c r="L127" s="54"/>
      <c r="M127" s="184"/>
      <c r="N127" s="31"/>
      <c r="O127" s="31"/>
      <c r="P127" s="31"/>
      <c r="Q127" s="31"/>
      <c r="R127" s="31"/>
      <c r="S127" s="31"/>
      <c r="T127" s="70"/>
      <c r="AT127" s="8" t="s">
        <v>156</v>
      </c>
      <c r="AU127" s="8" t="s">
        <v>80</v>
      </c>
    </row>
    <row r="128" s="8" customFormat="true" ht="15.75" hidden="false" customHeight="true" outlineLevel="0" collapsed="false">
      <c r="B128" s="30"/>
      <c r="C128" s="170" t="s">
        <v>182</v>
      </c>
      <c r="D128" s="170" t="s">
        <v>151</v>
      </c>
      <c r="E128" s="171" t="s">
        <v>213</v>
      </c>
      <c r="F128" s="172" t="s">
        <v>214</v>
      </c>
      <c r="G128" s="173" t="s">
        <v>154</v>
      </c>
      <c r="H128" s="174" t="n">
        <v>2</v>
      </c>
      <c r="I128" s="175"/>
      <c r="J128" s="176" t="n">
        <f aca="false">ROUND($I$128*$H$128,2)</f>
        <v>0</v>
      </c>
      <c r="K128" s="172" t="s">
        <v>163</v>
      </c>
      <c r="L128" s="54"/>
      <c r="M128" s="177"/>
      <c r="N128" s="178" t="s">
        <v>43</v>
      </c>
      <c r="O128" s="31"/>
      <c r="P128" s="179" t="n">
        <f aca="false">$O$128*$H$128</f>
        <v>0</v>
      </c>
      <c r="Q128" s="179" t="n">
        <v>0.00013</v>
      </c>
      <c r="R128" s="179" t="n">
        <f aca="false">$Q$128*$H$128</f>
        <v>0.00026</v>
      </c>
      <c r="S128" s="179" t="n">
        <v>0</v>
      </c>
      <c r="T128" s="180" t="n">
        <f aca="false">$S$128*$H$128</f>
        <v>0</v>
      </c>
      <c r="AR128" s="111" t="s">
        <v>150</v>
      </c>
      <c r="AT128" s="111" t="s">
        <v>151</v>
      </c>
      <c r="AU128" s="111" t="s">
        <v>80</v>
      </c>
      <c r="AY128" s="8" t="s">
        <v>147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21</v>
      </c>
      <c r="BK128" s="181" t="n">
        <f aca="false">ROUND($I$128*$H$128,2)</f>
        <v>0</v>
      </c>
      <c r="BL128" s="111" t="s">
        <v>150</v>
      </c>
      <c r="BM128" s="111" t="s">
        <v>1214</v>
      </c>
    </row>
    <row r="129" s="8" customFormat="true" ht="16.5" hidden="false" customHeight="true" outlineLevel="0" collapsed="false">
      <c r="B129" s="30"/>
      <c r="C129" s="31"/>
      <c r="D129" s="182" t="s">
        <v>156</v>
      </c>
      <c r="E129" s="31"/>
      <c r="F129" s="183" t="s">
        <v>214</v>
      </c>
      <c r="G129" s="31"/>
      <c r="H129" s="31"/>
      <c r="J129" s="31"/>
      <c r="K129" s="31"/>
      <c r="L129" s="54"/>
      <c r="M129" s="184"/>
      <c r="N129" s="31"/>
      <c r="O129" s="31"/>
      <c r="P129" s="31"/>
      <c r="Q129" s="31"/>
      <c r="R129" s="31"/>
      <c r="S129" s="31"/>
      <c r="T129" s="70"/>
      <c r="AT129" s="8" t="s">
        <v>156</v>
      </c>
      <c r="AU129" s="8" t="s">
        <v>80</v>
      </c>
    </row>
    <row r="130" s="8" customFormat="true" ht="15.75" hidden="false" customHeight="true" outlineLevel="0" collapsed="false">
      <c r="B130" s="30"/>
      <c r="C130" s="170" t="s">
        <v>189</v>
      </c>
      <c r="D130" s="170" t="s">
        <v>151</v>
      </c>
      <c r="E130" s="171" t="s">
        <v>217</v>
      </c>
      <c r="F130" s="172" t="s">
        <v>218</v>
      </c>
      <c r="G130" s="173" t="s">
        <v>154</v>
      </c>
      <c r="H130" s="174" t="n">
        <v>5</v>
      </c>
      <c r="I130" s="175"/>
      <c r="J130" s="176" t="n">
        <f aca="false">ROUND($I$130*$H$130,2)</f>
        <v>0</v>
      </c>
      <c r="K130" s="172" t="s">
        <v>163</v>
      </c>
      <c r="L130" s="54"/>
      <c r="M130" s="177"/>
      <c r="N130" s="178" t="s">
        <v>43</v>
      </c>
      <c r="O130" s="31"/>
      <c r="P130" s="179" t="n">
        <f aca="false">$O$130*$H$130</f>
        <v>0</v>
      </c>
      <c r="Q130" s="179" t="n">
        <v>4E-005</v>
      </c>
      <c r="R130" s="179" t="n">
        <f aca="false">$Q$130*$H$130</f>
        <v>0.0002</v>
      </c>
      <c r="S130" s="179" t="n">
        <v>0</v>
      </c>
      <c r="T130" s="180" t="n">
        <f aca="false">$S$130*$H$130</f>
        <v>0</v>
      </c>
      <c r="AR130" s="111" t="s">
        <v>150</v>
      </c>
      <c r="AT130" s="111" t="s">
        <v>151</v>
      </c>
      <c r="AU130" s="111" t="s">
        <v>80</v>
      </c>
      <c r="AY130" s="8" t="s">
        <v>147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21</v>
      </c>
      <c r="BK130" s="181" t="n">
        <f aca="false">ROUND($I$130*$H$130,2)</f>
        <v>0</v>
      </c>
      <c r="BL130" s="111" t="s">
        <v>150</v>
      </c>
      <c r="BM130" s="111" t="s">
        <v>1215</v>
      </c>
    </row>
    <row r="131" s="8" customFormat="true" ht="16.5" hidden="false" customHeight="true" outlineLevel="0" collapsed="false">
      <c r="B131" s="30"/>
      <c r="C131" s="31"/>
      <c r="D131" s="182" t="s">
        <v>156</v>
      </c>
      <c r="E131" s="31"/>
      <c r="F131" s="183" t="s">
        <v>218</v>
      </c>
      <c r="G131" s="31"/>
      <c r="H131" s="31"/>
      <c r="J131" s="31"/>
      <c r="K131" s="31"/>
      <c r="L131" s="54"/>
      <c r="M131" s="184"/>
      <c r="N131" s="31"/>
      <c r="O131" s="31"/>
      <c r="P131" s="31"/>
      <c r="Q131" s="31"/>
      <c r="R131" s="31"/>
      <c r="S131" s="31"/>
      <c r="T131" s="70"/>
      <c r="AT131" s="8" t="s">
        <v>156</v>
      </c>
      <c r="AU131" s="8" t="s">
        <v>80</v>
      </c>
    </row>
    <row r="132" s="8" customFormat="true" ht="27" hidden="false" customHeight="true" outlineLevel="0" collapsed="false">
      <c r="B132" s="30"/>
      <c r="C132" s="170" t="s">
        <v>717</v>
      </c>
      <c r="D132" s="170" t="s">
        <v>151</v>
      </c>
      <c r="E132" s="171" t="s">
        <v>221</v>
      </c>
      <c r="F132" s="172" t="s">
        <v>1108</v>
      </c>
      <c r="G132" s="173" t="s">
        <v>223</v>
      </c>
      <c r="H132" s="174" t="n">
        <v>0.12</v>
      </c>
      <c r="I132" s="175"/>
      <c r="J132" s="176" t="n">
        <f aca="false">ROUND($I$132*$H$132,2)</f>
        <v>0</v>
      </c>
      <c r="K132" s="172" t="s">
        <v>186</v>
      </c>
      <c r="L132" s="54"/>
      <c r="M132" s="177"/>
      <c r="N132" s="178" t="s">
        <v>43</v>
      </c>
      <c r="O132" s="31"/>
      <c r="P132" s="179" t="n">
        <f aca="false">$O$132*$H$132</f>
        <v>0</v>
      </c>
      <c r="Q132" s="179" t="n">
        <v>0</v>
      </c>
      <c r="R132" s="179" t="n">
        <f aca="false">$Q$132*$H$132</f>
        <v>0</v>
      </c>
      <c r="S132" s="179" t="n">
        <v>2.2</v>
      </c>
      <c r="T132" s="180" t="n">
        <f aca="false">$S$132*$H$132</f>
        <v>0.264</v>
      </c>
      <c r="AR132" s="111" t="s">
        <v>150</v>
      </c>
      <c r="AT132" s="111" t="s">
        <v>151</v>
      </c>
      <c r="AU132" s="111" t="s">
        <v>80</v>
      </c>
      <c r="AY132" s="8" t="s">
        <v>147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21</v>
      </c>
      <c r="BK132" s="181" t="n">
        <f aca="false">ROUND($I$132*$H$132,2)</f>
        <v>0</v>
      </c>
      <c r="BL132" s="111" t="s">
        <v>150</v>
      </c>
      <c r="BM132" s="111" t="s">
        <v>1216</v>
      </c>
    </row>
    <row r="133" s="8" customFormat="true" ht="27" hidden="false" customHeight="true" outlineLevel="0" collapsed="false">
      <c r="B133" s="30"/>
      <c r="C133" s="31"/>
      <c r="D133" s="182" t="s">
        <v>156</v>
      </c>
      <c r="E133" s="31"/>
      <c r="F133" s="183" t="s">
        <v>225</v>
      </c>
      <c r="G133" s="31"/>
      <c r="H133" s="31"/>
      <c r="J133" s="31"/>
      <c r="K133" s="31"/>
      <c r="L133" s="54"/>
      <c r="M133" s="184"/>
      <c r="N133" s="31"/>
      <c r="O133" s="31"/>
      <c r="P133" s="31"/>
      <c r="Q133" s="31"/>
      <c r="R133" s="31"/>
      <c r="S133" s="31"/>
      <c r="T133" s="70"/>
      <c r="AT133" s="8" t="s">
        <v>156</v>
      </c>
      <c r="AU133" s="8" t="s">
        <v>80</v>
      </c>
    </row>
    <row r="134" s="8" customFormat="true" ht="15.75" hidden="false" customHeight="true" outlineLevel="0" collapsed="false">
      <c r="B134" s="30"/>
      <c r="C134" s="170" t="s">
        <v>194</v>
      </c>
      <c r="D134" s="170" t="s">
        <v>151</v>
      </c>
      <c r="E134" s="171" t="s">
        <v>227</v>
      </c>
      <c r="F134" s="172" t="s">
        <v>228</v>
      </c>
      <c r="G134" s="173" t="s">
        <v>154</v>
      </c>
      <c r="H134" s="174" t="n">
        <v>1.2</v>
      </c>
      <c r="I134" s="175"/>
      <c r="J134" s="176" t="n">
        <f aca="false">ROUND($I$134*$H$134,2)</f>
        <v>0</v>
      </c>
      <c r="K134" s="172" t="s">
        <v>198</v>
      </c>
      <c r="L134" s="54"/>
      <c r="M134" s="177"/>
      <c r="N134" s="178" t="s">
        <v>43</v>
      </c>
      <c r="O134" s="31"/>
      <c r="P134" s="179" t="n">
        <f aca="false">$O$134*$H$134</f>
        <v>0</v>
      </c>
      <c r="Q134" s="179" t="n">
        <v>0</v>
      </c>
      <c r="R134" s="179" t="n">
        <f aca="false">$Q$134*$H$134</f>
        <v>0</v>
      </c>
      <c r="S134" s="179" t="n">
        <v>0.076</v>
      </c>
      <c r="T134" s="180" t="n">
        <f aca="false">$S$134*$H$134</f>
        <v>0.0912</v>
      </c>
      <c r="AR134" s="111" t="s">
        <v>150</v>
      </c>
      <c r="AT134" s="111" t="s">
        <v>151</v>
      </c>
      <c r="AU134" s="111" t="s">
        <v>80</v>
      </c>
      <c r="AY134" s="8" t="s">
        <v>147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21</v>
      </c>
      <c r="BK134" s="181" t="n">
        <f aca="false">ROUND($I$134*$H$134,2)</f>
        <v>0</v>
      </c>
      <c r="BL134" s="111" t="s">
        <v>150</v>
      </c>
      <c r="BM134" s="111" t="s">
        <v>1217</v>
      </c>
    </row>
    <row r="135" s="8" customFormat="true" ht="16.5" hidden="false" customHeight="true" outlineLevel="0" collapsed="false">
      <c r="B135" s="30"/>
      <c r="C135" s="31"/>
      <c r="D135" s="182" t="s">
        <v>156</v>
      </c>
      <c r="E135" s="31"/>
      <c r="F135" s="183" t="s">
        <v>230</v>
      </c>
      <c r="G135" s="31"/>
      <c r="H135" s="31"/>
      <c r="J135" s="31"/>
      <c r="K135" s="31"/>
      <c r="L135" s="54"/>
      <c r="M135" s="184"/>
      <c r="N135" s="31"/>
      <c r="O135" s="31"/>
      <c r="P135" s="31"/>
      <c r="Q135" s="31"/>
      <c r="R135" s="31"/>
      <c r="S135" s="31"/>
      <c r="T135" s="70"/>
      <c r="AT135" s="8" t="s">
        <v>156</v>
      </c>
      <c r="AU135" s="8" t="s">
        <v>80</v>
      </c>
    </row>
    <row r="136" s="8" customFormat="true" ht="27" hidden="false" customHeight="true" outlineLevel="0" collapsed="false">
      <c r="B136" s="30"/>
      <c r="C136" s="170" t="s">
        <v>8</v>
      </c>
      <c r="D136" s="170" t="s">
        <v>151</v>
      </c>
      <c r="E136" s="171" t="s">
        <v>232</v>
      </c>
      <c r="F136" s="172" t="s">
        <v>233</v>
      </c>
      <c r="G136" s="173" t="s">
        <v>154</v>
      </c>
      <c r="H136" s="174" t="n">
        <v>6.5</v>
      </c>
      <c r="I136" s="175"/>
      <c r="J136" s="176" t="n">
        <f aca="false">ROUND($I$136*$H$136,2)</f>
        <v>0</v>
      </c>
      <c r="K136" s="172" t="s">
        <v>163</v>
      </c>
      <c r="L136" s="54"/>
      <c r="M136" s="177"/>
      <c r="N136" s="178" t="s">
        <v>43</v>
      </c>
      <c r="O136" s="31"/>
      <c r="P136" s="179" t="n">
        <f aca="false">$O$136*$H$136</f>
        <v>0</v>
      </c>
      <c r="Q136" s="179" t="n">
        <v>0</v>
      </c>
      <c r="R136" s="179" t="n">
        <f aca="false">$Q$136*$H$136</f>
        <v>0</v>
      </c>
      <c r="S136" s="179" t="n">
        <v>0.068</v>
      </c>
      <c r="T136" s="180" t="n">
        <f aca="false">$S$136*$H$136</f>
        <v>0.442</v>
      </c>
      <c r="AR136" s="111" t="s">
        <v>150</v>
      </c>
      <c r="AT136" s="111" t="s">
        <v>151</v>
      </c>
      <c r="AU136" s="111" t="s">
        <v>80</v>
      </c>
      <c r="AY136" s="8" t="s">
        <v>147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21</v>
      </c>
      <c r="BK136" s="181" t="n">
        <f aca="false">ROUND($I$136*$H$136,2)</f>
        <v>0</v>
      </c>
      <c r="BL136" s="111" t="s">
        <v>150</v>
      </c>
      <c r="BM136" s="111" t="s">
        <v>1218</v>
      </c>
    </row>
    <row r="137" s="8" customFormat="true" ht="16.5" hidden="false" customHeight="true" outlineLevel="0" collapsed="false">
      <c r="B137" s="30"/>
      <c r="C137" s="31"/>
      <c r="D137" s="182" t="s">
        <v>156</v>
      </c>
      <c r="E137" s="31"/>
      <c r="F137" s="183" t="s">
        <v>235</v>
      </c>
      <c r="G137" s="31"/>
      <c r="H137" s="31"/>
      <c r="J137" s="31"/>
      <c r="K137" s="31"/>
      <c r="L137" s="54"/>
      <c r="M137" s="184"/>
      <c r="N137" s="31"/>
      <c r="O137" s="31"/>
      <c r="P137" s="31"/>
      <c r="Q137" s="31"/>
      <c r="R137" s="31"/>
      <c r="S137" s="31"/>
      <c r="T137" s="70"/>
      <c r="AT137" s="8" t="s">
        <v>156</v>
      </c>
      <c r="AU137" s="8" t="s">
        <v>80</v>
      </c>
    </row>
    <row r="138" s="8" customFormat="true" ht="15.75" hidden="false" customHeight="true" outlineLevel="0" collapsed="false">
      <c r="B138" s="30"/>
      <c r="C138" s="170" t="s">
        <v>208</v>
      </c>
      <c r="D138" s="170" t="s">
        <v>151</v>
      </c>
      <c r="E138" s="171" t="s">
        <v>237</v>
      </c>
      <c r="F138" s="172" t="s">
        <v>238</v>
      </c>
      <c r="G138" s="173" t="s">
        <v>154</v>
      </c>
      <c r="H138" s="174" t="n">
        <v>2.5</v>
      </c>
      <c r="I138" s="175"/>
      <c r="J138" s="176" t="n">
        <f aca="false">ROUND($I$138*$H$138,2)</f>
        <v>0</v>
      </c>
      <c r="K138" s="172"/>
      <c r="L138" s="54"/>
      <c r="M138" s="177"/>
      <c r="N138" s="178" t="s">
        <v>43</v>
      </c>
      <c r="O138" s="31"/>
      <c r="P138" s="179" t="n">
        <f aca="false">$O$138*$H$138</f>
        <v>0</v>
      </c>
      <c r="Q138" s="179" t="n">
        <v>0</v>
      </c>
      <c r="R138" s="179" t="n">
        <f aca="false">$Q$138*$H$138</f>
        <v>0</v>
      </c>
      <c r="S138" s="179" t="n">
        <v>0</v>
      </c>
      <c r="T138" s="180" t="n">
        <f aca="false">$S$138*$H$138</f>
        <v>0</v>
      </c>
      <c r="AR138" s="111" t="s">
        <v>150</v>
      </c>
      <c r="AT138" s="111" t="s">
        <v>151</v>
      </c>
      <c r="AU138" s="111" t="s">
        <v>80</v>
      </c>
      <c r="AY138" s="8" t="s">
        <v>147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21</v>
      </c>
      <c r="BK138" s="181" t="n">
        <f aca="false">ROUND($I$138*$H$138,2)</f>
        <v>0</v>
      </c>
      <c r="BL138" s="111" t="s">
        <v>150</v>
      </c>
      <c r="BM138" s="111" t="s">
        <v>1219</v>
      </c>
    </row>
    <row r="139" s="8" customFormat="true" ht="16.5" hidden="false" customHeight="true" outlineLevel="0" collapsed="false">
      <c r="B139" s="30"/>
      <c r="C139" s="31"/>
      <c r="D139" s="182" t="s">
        <v>156</v>
      </c>
      <c r="E139" s="31"/>
      <c r="F139" s="183" t="s">
        <v>240</v>
      </c>
      <c r="G139" s="31"/>
      <c r="H139" s="31"/>
      <c r="J139" s="31"/>
      <c r="K139" s="31"/>
      <c r="L139" s="54"/>
      <c r="M139" s="184"/>
      <c r="N139" s="31"/>
      <c r="O139" s="31"/>
      <c r="P139" s="31"/>
      <c r="Q139" s="31"/>
      <c r="R139" s="31"/>
      <c r="S139" s="31"/>
      <c r="T139" s="70"/>
      <c r="AT139" s="8" t="s">
        <v>156</v>
      </c>
      <c r="AU139" s="8" t="s">
        <v>80</v>
      </c>
    </row>
    <row r="140" s="8" customFormat="true" ht="15.75" hidden="false" customHeight="true" outlineLevel="0" collapsed="false">
      <c r="B140" s="30"/>
      <c r="C140" s="170" t="s">
        <v>212</v>
      </c>
      <c r="D140" s="170" t="s">
        <v>151</v>
      </c>
      <c r="E140" s="171" t="s">
        <v>242</v>
      </c>
      <c r="F140" s="172" t="s">
        <v>243</v>
      </c>
      <c r="G140" s="173" t="s">
        <v>244</v>
      </c>
      <c r="H140" s="174" t="n">
        <v>0.954</v>
      </c>
      <c r="I140" s="175"/>
      <c r="J140" s="176" t="n">
        <f aca="false">ROUND($I$140*$H$140,2)</f>
        <v>0</v>
      </c>
      <c r="K140" s="172" t="s">
        <v>163</v>
      </c>
      <c r="L140" s="54"/>
      <c r="M140" s="177"/>
      <c r="N140" s="178" t="s">
        <v>43</v>
      </c>
      <c r="O140" s="31"/>
      <c r="P140" s="179" t="n">
        <f aca="false">$O$140*$H$140</f>
        <v>0</v>
      </c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150</v>
      </c>
      <c r="AT140" s="111" t="s">
        <v>151</v>
      </c>
      <c r="AU140" s="111" t="s">
        <v>80</v>
      </c>
      <c r="AY140" s="8" t="s">
        <v>147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21</v>
      </c>
      <c r="BK140" s="181" t="n">
        <f aca="false">ROUND($I$140*$H$140,2)</f>
        <v>0</v>
      </c>
      <c r="BL140" s="111" t="s">
        <v>150</v>
      </c>
      <c r="BM140" s="111" t="s">
        <v>1220</v>
      </c>
    </row>
    <row r="141" s="8" customFormat="true" ht="27" hidden="false" customHeight="true" outlineLevel="0" collapsed="false">
      <c r="B141" s="30"/>
      <c r="C141" s="31"/>
      <c r="D141" s="182" t="s">
        <v>156</v>
      </c>
      <c r="E141" s="31"/>
      <c r="F141" s="183" t="s">
        <v>246</v>
      </c>
      <c r="G141" s="31"/>
      <c r="H141" s="31"/>
      <c r="J141" s="31"/>
      <c r="K141" s="31"/>
      <c r="L141" s="54"/>
      <c r="M141" s="184"/>
      <c r="N141" s="31"/>
      <c r="O141" s="31"/>
      <c r="P141" s="31"/>
      <c r="Q141" s="31"/>
      <c r="R141" s="31"/>
      <c r="S141" s="31"/>
      <c r="T141" s="70"/>
      <c r="AT141" s="8" t="s">
        <v>156</v>
      </c>
      <c r="AU141" s="8" t="s">
        <v>80</v>
      </c>
    </row>
    <row r="142" s="8" customFormat="true" ht="15.75" hidden="false" customHeight="true" outlineLevel="0" collapsed="false">
      <c r="B142" s="30"/>
      <c r="C142" s="170" t="s">
        <v>216</v>
      </c>
      <c r="D142" s="170" t="s">
        <v>151</v>
      </c>
      <c r="E142" s="171" t="s">
        <v>248</v>
      </c>
      <c r="F142" s="172" t="s">
        <v>249</v>
      </c>
      <c r="G142" s="173" t="s">
        <v>244</v>
      </c>
      <c r="H142" s="174" t="n">
        <v>0.954</v>
      </c>
      <c r="I142" s="175"/>
      <c r="J142" s="176" t="n">
        <f aca="false">ROUND($I$142*$H$142,2)</f>
        <v>0</v>
      </c>
      <c r="K142" s="172" t="s">
        <v>163</v>
      </c>
      <c r="L142" s="54"/>
      <c r="M142" s="177"/>
      <c r="N142" s="178" t="s">
        <v>43</v>
      </c>
      <c r="O142" s="31"/>
      <c r="P142" s="179" t="n">
        <f aca="false">$O$142*$H$142</f>
        <v>0</v>
      </c>
      <c r="Q142" s="179" t="n">
        <v>0</v>
      </c>
      <c r="R142" s="179" t="n">
        <f aca="false">$Q$142*$H$142</f>
        <v>0</v>
      </c>
      <c r="S142" s="179" t="n">
        <v>0</v>
      </c>
      <c r="T142" s="180" t="n">
        <f aca="false">$S$142*$H$142</f>
        <v>0</v>
      </c>
      <c r="AR142" s="111" t="s">
        <v>150</v>
      </c>
      <c r="AT142" s="111" t="s">
        <v>151</v>
      </c>
      <c r="AU142" s="111" t="s">
        <v>80</v>
      </c>
      <c r="AY142" s="8" t="s">
        <v>147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21</v>
      </c>
      <c r="BK142" s="181" t="n">
        <f aca="false">ROUND($I$142*$H$142,2)</f>
        <v>0</v>
      </c>
      <c r="BL142" s="111" t="s">
        <v>150</v>
      </c>
      <c r="BM142" s="111" t="s">
        <v>1221</v>
      </c>
    </row>
    <row r="143" s="8" customFormat="true" ht="27" hidden="false" customHeight="true" outlineLevel="0" collapsed="false">
      <c r="B143" s="30"/>
      <c r="C143" s="31"/>
      <c r="D143" s="182" t="s">
        <v>156</v>
      </c>
      <c r="E143" s="31"/>
      <c r="F143" s="183" t="s">
        <v>251</v>
      </c>
      <c r="G143" s="31"/>
      <c r="H143" s="31"/>
      <c r="J143" s="31"/>
      <c r="K143" s="31"/>
      <c r="L143" s="54"/>
      <c r="M143" s="184"/>
      <c r="N143" s="31"/>
      <c r="O143" s="31"/>
      <c r="P143" s="31"/>
      <c r="Q143" s="31"/>
      <c r="R143" s="31"/>
      <c r="S143" s="31"/>
      <c r="T143" s="70"/>
      <c r="AT143" s="8" t="s">
        <v>156</v>
      </c>
      <c r="AU143" s="8" t="s">
        <v>80</v>
      </c>
    </row>
    <row r="144" s="8" customFormat="true" ht="15.75" hidden="false" customHeight="true" outlineLevel="0" collapsed="false">
      <c r="B144" s="30"/>
      <c r="C144" s="170" t="s">
        <v>731</v>
      </c>
      <c r="D144" s="170" t="s">
        <v>151</v>
      </c>
      <c r="E144" s="171" t="s">
        <v>253</v>
      </c>
      <c r="F144" s="172" t="s">
        <v>254</v>
      </c>
      <c r="G144" s="173" t="s">
        <v>244</v>
      </c>
      <c r="H144" s="174" t="n">
        <v>0.954</v>
      </c>
      <c r="I144" s="175"/>
      <c r="J144" s="176" t="n">
        <f aca="false">ROUND($I$144*$H$144,2)</f>
        <v>0</v>
      </c>
      <c r="K144" s="172" t="s">
        <v>163</v>
      </c>
      <c r="L144" s="54"/>
      <c r="M144" s="177"/>
      <c r="N144" s="178" t="s">
        <v>43</v>
      </c>
      <c r="O144" s="31"/>
      <c r="P144" s="179" t="n">
        <f aca="false">$O$144*$H$144</f>
        <v>0</v>
      </c>
      <c r="Q144" s="179" t="n">
        <v>0</v>
      </c>
      <c r="R144" s="179" t="n">
        <f aca="false">$Q$144*$H$144</f>
        <v>0</v>
      </c>
      <c r="S144" s="179" t="n">
        <v>0</v>
      </c>
      <c r="T144" s="180" t="n">
        <f aca="false">$S$144*$H$144</f>
        <v>0</v>
      </c>
      <c r="AR144" s="111" t="s">
        <v>150</v>
      </c>
      <c r="AT144" s="111" t="s">
        <v>151</v>
      </c>
      <c r="AU144" s="111" t="s">
        <v>80</v>
      </c>
      <c r="AY144" s="8" t="s">
        <v>147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21</v>
      </c>
      <c r="BK144" s="181" t="n">
        <f aca="false">ROUND($I$144*$H$144,2)</f>
        <v>0</v>
      </c>
      <c r="BL144" s="111" t="s">
        <v>150</v>
      </c>
      <c r="BM144" s="111" t="s">
        <v>1222</v>
      </c>
    </row>
    <row r="145" s="8" customFormat="true" ht="16.5" hidden="false" customHeight="true" outlineLevel="0" collapsed="false">
      <c r="B145" s="30"/>
      <c r="C145" s="31"/>
      <c r="D145" s="182" t="s">
        <v>156</v>
      </c>
      <c r="E145" s="31"/>
      <c r="F145" s="183" t="s">
        <v>254</v>
      </c>
      <c r="G145" s="31"/>
      <c r="H145" s="31"/>
      <c r="J145" s="31"/>
      <c r="K145" s="31"/>
      <c r="L145" s="54"/>
      <c r="M145" s="184"/>
      <c r="N145" s="31"/>
      <c r="O145" s="31"/>
      <c r="P145" s="31"/>
      <c r="Q145" s="31"/>
      <c r="R145" s="31"/>
      <c r="S145" s="31"/>
      <c r="T145" s="70"/>
      <c r="AT145" s="8" t="s">
        <v>156</v>
      </c>
      <c r="AU145" s="8" t="s">
        <v>80</v>
      </c>
    </row>
    <row r="146" s="8" customFormat="true" ht="15.75" hidden="false" customHeight="true" outlineLevel="0" collapsed="false">
      <c r="B146" s="30"/>
      <c r="C146" s="170" t="s">
        <v>220</v>
      </c>
      <c r="D146" s="170" t="s">
        <v>151</v>
      </c>
      <c r="E146" s="171" t="s">
        <v>257</v>
      </c>
      <c r="F146" s="172" t="s">
        <v>258</v>
      </c>
      <c r="G146" s="173" t="s">
        <v>244</v>
      </c>
      <c r="H146" s="174" t="n">
        <v>0.954</v>
      </c>
      <c r="I146" s="175"/>
      <c r="J146" s="176" t="n">
        <f aca="false">ROUND($I$146*$H$146,2)</f>
        <v>0</v>
      </c>
      <c r="K146" s="172" t="s">
        <v>163</v>
      </c>
      <c r="L146" s="54"/>
      <c r="M146" s="177"/>
      <c r="N146" s="178" t="s">
        <v>43</v>
      </c>
      <c r="O146" s="31"/>
      <c r="P146" s="179" t="n">
        <f aca="false">$O$146*$H$146</f>
        <v>0</v>
      </c>
      <c r="Q146" s="179" t="n">
        <v>0</v>
      </c>
      <c r="R146" s="179" t="n">
        <f aca="false">$Q$146*$H$146</f>
        <v>0</v>
      </c>
      <c r="S146" s="179" t="n">
        <v>0</v>
      </c>
      <c r="T146" s="180" t="n">
        <f aca="false">$S$146*$H$146</f>
        <v>0</v>
      </c>
      <c r="AR146" s="111" t="s">
        <v>150</v>
      </c>
      <c r="AT146" s="111" t="s">
        <v>151</v>
      </c>
      <c r="AU146" s="111" t="s">
        <v>80</v>
      </c>
      <c r="AY146" s="8" t="s">
        <v>147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21</v>
      </c>
      <c r="BK146" s="181" t="n">
        <f aca="false">ROUND($I$146*$H$146,2)</f>
        <v>0</v>
      </c>
      <c r="BL146" s="111" t="s">
        <v>150</v>
      </c>
      <c r="BM146" s="111" t="s">
        <v>1223</v>
      </c>
    </row>
    <row r="147" s="8" customFormat="true" ht="16.5" hidden="false" customHeight="true" outlineLevel="0" collapsed="false">
      <c r="B147" s="30"/>
      <c r="C147" s="31"/>
      <c r="D147" s="182" t="s">
        <v>156</v>
      </c>
      <c r="E147" s="31"/>
      <c r="F147" s="183" t="s">
        <v>260</v>
      </c>
      <c r="G147" s="31"/>
      <c r="H147" s="31"/>
      <c r="J147" s="31"/>
      <c r="K147" s="31"/>
      <c r="L147" s="54"/>
      <c r="M147" s="184"/>
      <c r="N147" s="31"/>
      <c r="O147" s="31"/>
      <c r="P147" s="31"/>
      <c r="Q147" s="31"/>
      <c r="R147" s="31"/>
      <c r="S147" s="31"/>
      <c r="T147" s="70"/>
      <c r="AT147" s="8" t="s">
        <v>156</v>
      </c>
      <c r="AU147" s="8" t="s">
        <v>80</v>
      </c>
    </row>
    <row r="148" s="8" customFormat="true" ht="15.75" hidden="false" customHeight="true" outlineLevel="0" collapsed="false">
      <c r="B148" s="30"/>
      <c r="C148" s="170" t="s">
        <v>7</v>
      </c>
      <c r="D148" s="170" t="s">
        <v>151</v>
      </c>
      <c r="E148" s="171" t="s">
        <v>262</v>
      </c>
      <c r="F148" s="172" t="s">
        <v>263</v>
      </c>
      <c r="G148" s="173" t="s">
        <v>244</v>
      </c>
      <c r="H148" s="174" t="n">
        <v>0.7</v>
      </c>
      <c r="I148" s="175"/>
      <c r="J148" s="176" t="n">
        <f aca="false">ROUND($I$148*$H$148,2)</f>
        <v>0</v>
      </c>
      <c r="K148" s="172" t="s">
        <v>163</v>
      </c>
      <c r="L148" s="54"/>
      <c r="M148" s="177"/>
      <c r="N148" s="178" t="s">
        <v>43</v>
      </c>
      <c r="O148" s="31"/>
      <c r="P148" s="179" t="n">
        <f aca="false">$O$148*$H$148</f>
        <v>0</v>
      </c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150</v>
      </c>
      <c r="AT148" s="111" t="s">
        <v>151</v>
      </c>
      <c r="AU148" s="111" t="s">
        <v>80</v>
      </c>
      <c r="AY148" s="8" t="s">
        <v>147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21</v>
      </c>
      <c r="BK148" s="181" t="n">
        <f aca="false">ROUND($I$148*$H$148,2)</f>
        <v>0</v>
      </c>
      <c r="BL148" s="111" t="s">
        <v>150</v>
      </c>
      <c r="BM148" s="111" t="s">
        <v>1224</v>
      </c>
    </row>
    <row r="149" s="8" customFormat="true" ht="16.5" hidden="false" customHeight="true" outlineLevel="0" collapsed="false">
      <c r="B149" s="30"/>
      <c r="C149" s="31"/>
      <c r="D149" s="182" t="s">
        <v>156</v>
      </c>
      <c r="E149" s="31"/>
      <c r="F149" s="183" t="s">
        <v>265</v>
      </c>
      <c r="G149" s="31"/>
      <c r="H149" s="31"/>
      <c r="J149" s="31"/>
      <c r="K149" s="31"/>
      <c r="L149" s="54"/>
      <c r="M149" s="184"/>
      <c r="N149" s="31"/>
      <c r="O149" s="31"/>
      <c r="P149" s="31"/>
      <c r="Q149" s="31"/>
      <c r="R149" s="31"/>
      <c r="S149" s="31"/>
      <c r="T149" s="70"/>
      <c r="AT149" s="8" t="s">
        <v>156</v>
      </c>
      <c r="AU149" s="8" t="s">
        <v>80</v>
      </c>
    </row>
    <row r="150" s="157" customFormat="true" ht="30.75" hidden="false" customHeight="true" outlineLevel="0" collapsed="false">
      <c r="B150" s="158"/>
      <c r="C150" s="159"/>
      <c r="D150" s="159" t="s">
        <v>71</v>
      </c>
      <c r="E150" s="168" t="s">
        <v>266</v>
      </c>
      <c r="F150" s="168" t="s">
        <v>267</v>
      </c>
      <c r="G150" s="159"/>
      <c r="H150" s="159"/>
      <c r="J150" s="169" t="n">
        <f aca="false">$BK$150</f>
        <v>0</v>
      </c>
      <c r="K150" s="159"/>
      <c r="L150" s="162"/>
      <c r="M150" s="163"/>
      <c r="N150" s="159"/>
      <c r="O150" s="159"/>
      <c r="P150" s="164" t="n">
        <f aca="false">SUM($P$151:$P$152)</f>
        <v>0</v>
      </c>
      <c r="Q150" s="159"/>
      <c r="R150" s="164" t="n">
        <f aca="false">SUM($R$151:$R$152)</f>
        <v>0</v>
      </c>
      <c r="S150" s="159"/>
      <c r="T150" s="165" t="n">
        <f aca="false">SUM($T$151:$T$152)</f>
        <v>0</v>
      </c>
      <c r="AR150" s="166" t="s">
        <v>21</v>
      </c>
      <c r="AT150" s="166" t="s">
        <v>71</v>
      </c>
      <c r="AU150" s="166" t="s">
        <v>21</v>
      </c>
      <c r="AY150" s="166" t="s">
        <v>147</v>
      </c>
      <c r="BK150" s="167" t="n">
        <f aca="false">SUM($BK$151:$BK$152)</f>
        <v>0</v>
      </c>
    </row>
    <row r="151" s="8" customFormat="true" ht="15.75" hidden="false" customHeight="true" outlineLevel="0" collapsed="false">
      <c r="B151" s="30"/>
      <c r="C151" s="170" t="s">
        <v>226</v>
      </c>
      <c r="D151" s="170" t="s">
        <v>151</v>
      </c>
      <c r="E151" s="171" t="s">
        <v>269</v>
      </c>
      <c r="F151" s="172" t="s">
        <v>270</v>
      </c>
      <c r="G151" s="173" t="s">
        <v>244</v>
      </c>
      <c r="H151" s="174" t="n">
        <v>0.254</v>
      </c>
      <c r="I151" s="175"/>
      <c r="J151" s="176" t="n">
        <f aca="false">ROUND($I$151*$H$151,2)</f>
        <v>0</v>
      </c>
      <c r="K151" s="172" t="s">
        <v>186</v>
      </c>
      <c r="L151" s="54"/>
      <c r="M151" s="177"/>
      <c r="N151" s="178" t="s">
        <v>43</v>
      </c>
      <c r="O151" s="31"/>
      <c r="P151" s="179" t="n">
        <f aca="false">$O$151*$H$151</f>
        <v>0</v>
      </c>
      <c r="Q151" s="179" t="n">
        <v>0</v>
      </c>
      <c r="R151" s="179" t="n">
        <f aca="false">$Q$151*$H$151</f>
        <v>0</v>
      </c>
      <c r="S151" s="179" t="n">
        <v>0</v>
      </c>
      <c r="T151" s="180" t="n">
        <f aca="false">$S$151*$H$151</f>
        <v>0</v>
      </c>
      <c r="AR151" s="111" t="s">
        <v>150</v>
      </c>
      <c r="AT151" s="111" t="s">
        <v>151</v>
      </c>
      <c r="AU151" s="111" t="s">
        <v>80</v>
      </c>
      <c r="AY151" s="8" t="s">
        <v>147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21</v>
      </c>
      <c r="BK151" s="181" t="n">
        <f aca="false">ROUND($I$151*$H$151,2)</f>
        <v>0</v>
      </c>
      <c r="BL151" s="111" t="s">
        <v>150</v>
      </c>
      <c r="BM151" s="111" t="s">
        <v>1225</v>
      </c>
    </row>
    <row r="152" s="8" customFormat="true" ht="16.5" hidden="false" customHeight="true" outlineLevel="0" collapsed="false">
      <c r="B152" s="30"/>
      <c r="C152" s="31"/>
      <c r="D152" s="182" t="s">
        <v>156</v>
      </c>
      <c r="E152" s="31"/>
      <c r="F152" s="183" t="s">
        <v>272</v>
      </c>
      <c r="G152" s="31"/>
      <c r="H152" s="31"/>
      <c r="J152" s="31"/>
      <c r="K152" s="31"/>
      <c r="L152" s="54"/>
      <c r="M152" s="184"/>
      <c r="N152" s="31"/>
      <c r="O152" s="31"/>
      <c r="P152" s="31"/>
      <c r="Q152" s="31"/>
      <c r="R152" s="31"/>
      <c r="S152" s="31"/>
      <c r="T152" s="70"/>
      <c r="AT152" s="8" t="s">
        <v>156</v>
      </c>
      <c r="AU152" s="8" t="s">
        <v>80</v>
      </c>
    </row>
    <row r="153" s="157" customFormat="true" ht="30.75" hidden="false" customHeight="true" outlineLevel="0" collapsed="false">
      <c r="B153" s="158"/>
      <c r="C153" s="159"/>
      <c r="D153" s="159" t="s">
        <v>71</v>
      </c>
      <c r="E153" s="168" t="s">
        <v>273</v>
      </c>
      <c r="F153" s="168" t="s">
        <v>274</v>
      </c>
      <c r="G153" s="159"/>
      <c r="H153" s="159"/>
      <c r="J153" s="169" t="n">
        <f aca="false">$BK$153</f>
        <v>0</v>
      </c>
      <c r="K153" s="159"/>
      <c r="L153" s="162"/>
      <c r="M153" s="163"/>
      <c r="N153" s="159"/>
      <c r="O153" s="159"/>
      <c r="P153" s="164" t="n">
        <f aca="false">SUM($P$154:$P$155)</f>
        <v>0</v>
      </c>
      <c r="Q153" s="159"/>
      <c r="R153" s="164" t="n">
        <f aca="false">SUM($R$154:$R$155)</f>
        <v>0</v>
      </c>
      <c r="S153" s="159"/>
      <c r="T153" s="165" t="n">
        <f aca="false">SUM($T$154:$T$155)</f>
        <v>0</v>
      </c>
      <c r="AR153" s="166" t="s">
        <v>21</v>
      </c>
      <c r="AT153" s="166" t="s">
        <v>71</v>
      </c>
      <c r="AU153" s="166" t="s">
        <v>21</v>
      </c>
      <c r="AY153" s="166" t="s">
        <v>147</v>
      </c>
      <c r="BK153" s="167" t="n">
        <f aca="false">SUM($BK$154:$BK$155)</f>
        <v>0</v>
      </c>
    </row>
    <row r="154" s="8" customFormat="true" ht="15.75" hidden="false" customHeight="true" outlineLevel="0" collapsed="false">
      <c r="B154" s="30"/>
      <c r="C154" s="170" t="s">
        <v>739</v>
      </c>
      <c r="D154" s="170" t="s">
        <v>151</v>
      </c>
      <c r="E154" s="171" t="s">
        <v>276</v>
      </c>
      <c r="F154" s="172" t="s">
        <v>277</v>
      </c>
      <c r="G154" s="173" t="s">
        <v>244</v>
      </c>
      <c r="H154" s="174" t="n">
        <v>0.403</v>
      </c>
      <c r="I154" s="175"/>
      <c r="J154" s="176" t="n">
        <f aca="false">ROUND($I$154*$H$154,2)</f>
        <v>0</v>
      </c>
      <c r="K154" s="172" t="s">
        <v>186</v>
      </c>
      <c r="L154" s="54"/>
      <c r="M154" s="177"/>
      <c r="N154" s="178" t="s">
        <v>43</v>
      </c>
      <c r="O154" s="31"/>
      <c r="P154" s="179" t="n">
        <f aca="false">$O$154*$H$154</f>
        <v>0</v>
      </c>
      <c r="Q154" s="179" t="n">
        <v>0</v>
      </c>
      <c r="R154" s="179" t="n">
        <f aca="false">$Q$154*$H$154</f>
        <v>0</v>
      </c>
      <c r="S154" s="179" t="n">
        <v>0</v>
      </c>
      <c r="T154" s="180" t="n">
        <f aca="false">$S$154*$H$154</f>
        <v>0</v>
      </c>
      <c r="AR154" s="111" t="s">
        <v>150</v>
      </c>
      <c r="AT154" s="111" t="s">
        <v>151</v>
      </c>
      <c r="AU154" s="111" t="s">
        <v>80</v>
      </c>
      <c r="AY154" s="8" t="s">
        <v>147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21</v>
      </c>
      <c r="BK154" s="181" t="n">
        <f aca="false">ROUND($I$154*$H$154,2)</f>
        <v>0</v>
      </c>
      <c r="BL154" s="111" t="s">
        <v>150</v>
      </c>
      <c r="BM154" s="111" t="s">
        <v>1226</v>
      </c>
    </row>
    <row r="155" s="8" customFormat="true" ht="27" hidden="false" customHeight="true" outlineLevel="0" collapsed="false">
      <c r="B155" s="30"/>
      <c r="C155" s="31"/>
      <c r="D155" s="182" t="s">
        <v>156</v>
      </c>
      <c r="E155" s="31"/>
      <c r="F155" s="183" t="s">
        <v>279</v>
      </c>
      <c r="G155" s="31"/>
      <c r="H155" s="31"/>
      <c r="J155" s="31"/>
      <c r="K155" s="31"/>
      <c r="L155" s="54"/>
      <c r="M155" s="184"/>
      <c r="N155" s="31"/>
      <c r="O155" s="31"/>
      <c r="P155" s="31"/>
      <c r="Q155" s="31"/>
      <c r="R155" s="31"/>
      <c r="S155" s="31"/>
      <c r="T155" s="70"/>
      <c r="AT155" s="8" t="s">
        <v>156</v>
      </c>
      <c r="AU155" s="8" t="s">
        <v>80</v>
      </c>
    </row>
    <row r="156" s="157" customFormat="true" ht="37.5" hidden="false" customHeight="true" outlineLevel="0" collapsed="false">
      <c r="B156" s="158"/>
      <c r="C156" s="159"/>
      <c r="D156" s="159" t="s">
        <v>71</v>
      </c>
      <c r="E156" s="160" t="s">
        <v>280</v>
      </c>
      <c r="F156" s="160" t="s">
        <v>281</v>
      </c>
      <c r="G156" s="159"/>
      <c r="H156" s="159"/>
      <c r="J156" s="161" t="n">
        <f aca="false">$BK$156</f>
        <v>0</v>
      </c>
      <c r="K156" s="159"/>
      <c r="L156" s="162"/>
      <c r="M156" s="163"/>
      <c r="N156" s="159"/>
      <c r="O156" s="159"/>
      <c r="P156" s="164" t="n">
        <f aca="false">$P$157+$P$172+$P$187+$P$216+$P$219+$P$228+$P$238+$P$257+$P$267+$P$277+$P$282</f>
        <v>0</v>
      </c>
      <c r="Q156" s="159"/>
      <c r="R156" s="164" t="n">
        <f aca="false">$R$157+$R$172+$R$187+$R$216+$R$219+$R$228+$R$238+$R$257+$R$267+$R$277+$R$282</f>
        <v>0.337353</v>
      </c>
      <c r="S156" s="159"/>
      <c r="T156" s="165" t="n">
        <f aca="false">$T$157+$T$172+$T$187+$T$216+$T$219+$T$228+$T$238+$T$257+$T$267+$T$277+$T$282</f>
        <v>0.156405</v>
      </c>
      <c r="AR156" s="166" t="s">
        <v>80</v>
      </c>
      <c r="AT156" s="166" t="s">
        <v>71</v>
      </c>
      <c r="AU156" s="166" t="s">
        <v>72</v>
      </c>
      <c r="AY156" s="166" t="s">
        <v>147</v>
      </c>
      <c r="BK156" s="167" t="n">
        <f aca="false">$BK$157+$BK$172+$BK$187+$BK$216+$BK$219+$BK$228+$BK$238+$BK$257+$BK$267+$BK$277+$BK$282</f>
        <v>0</v>
      </c>
    </row>
    <row r="157" s="157" customFormat="true" ht="21" hidden="false" customHeight="true" outlineLevel="0" collapsed="false">
      <c r="B157" s="158"/>
      <c r="C157" s="159"/>
      <c r="D157" s="159" t="s">
        <v>71</v>
      </c>
      <c r="E157" s="168" t="s">
        <v>289</v>
      </c>
      <c r="F157" s="168" t="s">
        <v>290</v>
      </c>
      <c r="G157" s="159"/>
      <c r="H157" s="159"/>
      <c r="J157" s="169" t="n">
        <f aca="false">$BK$157</f>
        <v>0</v>
      </c>
      <c r="K157" s="159"/>
      <c r="L157" s="162"/>
      <c r="M157" s="163"/>
      <c r="N157" s="159"/>
      <c r="O157" s="159"/>
      <c r="P157" s="164" t="n">
        <f aca="false">SUM($P$158:$P$171)</f>
        <v>0</v>
      </c>
      <c r="Q157" s="159"/>
      <c r="R157" s="164" t="n">
        <f aca="false">SUM($R$158:$R$171)</f>
        <v>0.002445</v>
      </c>
      <c r="S157" s="159"/>
      <c r="T157" s="165" t="n">
        <f aca="false">SUM($T$158:$T$171)</f>
        <v>0.01376</v>
      </c>
      <c r="AR157" s="166" t="s">
        <v>80</v>
      </c>
      <c r="AT157" s="166" t="s">
        <v>71</v>
      </c>
      <c r="AU157" s="166" t="s">
        <v>21</v>
      </c>
      <c r="AY157" s="166" t="s">
        <v>147</v>
      </c>
      <c r="BK157" s="167" t="n">
        <f aca="false">SUM($BK$158:$BK$171)</f>
        <v>0</v>
      </c>
    </row>
    <row r="158" s="8" customFormat="true" ht="27" hidden="false" customHeight="true" outlineLevel="0" collapsed="false">
      <c r="B158" s="30"/>
      <c r="C158" s="170" t="s">
        <v>231</v>
      </c>
      <c r="D158" s="170" t="s">
        <v>151</v>
      </c>
      <c r="E158" s="171" t="s">
        <v>292</v>
      </c>
      <c r="F158" s="172" t="s">
        <v>293</v>
      </c>
      <c r="G158" s="173" t="s">
        <v>294</v>
      </c>
      <c r="H158" s="174" t="n">
        <v>1</v>
      </c>
      <c r="I158" s="175"/>
      <c r="J158" s="176" t="n">
        <f aca="false">ROUND($I$158*$H$158,2)</f>
        <v>0</v>
      </c>
      <c r="K158" s="172"/>
      <c r="L158" s="54"/>
      <c r="M158" s="177"/>
      <c r="N158" s="178" t="s">
        <v>43</v>
      </c>
      <c r="O158" s="31"/>
      <c r="P158" s="179" t="n">
        <f aca="false">$O$158*$H$158</f>
        <v>0</v>
      </c>
      <c r="Q158" s="179" t="n">
        <v>0</v>
      </c>
      <c r="R158" s="179" t="n">
        <f aca="false">$Q$158*$H$158</f>
        <v>0</v>
      </c>
      <c r="S158" s="179" t="n">
        <v>0</v>
      </c>
      <c r="T158" s="180" t="n">
        <f aca="false">$S$158*$H$158</f>
        <v>0</v>
      </c>
      <c r="AR158" s="111" t="s">
        <v>208</v>
      </c>
      <c r="AT158" s="111" t="s">
        <v>151</v>
      </c>
      <c r="AU158" s="111" t="s">
        <v>80</v>
      </c>
      <c r="AY158" s="8" t="s">
        <v>147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21</v>
      </c>
      <c r="BK158" s="181" t="n">
        <f aca="false">ROUND($I$158*$H$158,2)</f>
        <v>0</v>
      </c>
      <c r="BL158" s="111" t="s">
        <v>208</v>
      </c>
      <c r="BM158" s="111" t="s">
        <v>1227</v>
      </c>
    </row>
    <row r="159" s="8" customFormat="true" ht="16.5" hidden="false" customHeight="true" outlineLevel="0" collapsed="false">
      <c r="B159" s="30"/>
      <c r="C159" s="31"/>
      <c r="D159" s="182" t="s">
        <v>156</v>
      </c>
      <c r="E159" s="31"/>
      <c r="F159" s="183" t="s">
        <v>296</v>
      </c>
      <c r="G159" s="31"/>
      <c r="H159" s="31"/>
      <c r="J159" s="31"/>
      <c r="K159" s="31"/>
      <c r="L159" s="54"/>
      <c r="M159" s="184"/>
      <c r="N159" s="31"/>
      <c r="O159" s="31"/>
      <c r="P159" s="31"/>
      <c r="Q159" s="31"/>
      <c r="R159" s="31"/>
      <c r="S159" s="31"/>
      <c r="T159" s="70"/>
      <c r="AT159" s="8" t="s">
        <v>156</v>
      </c>
      <c r="AU159" s="8" t="s">
        <v>80</v>
      </c>
    </row>
    <row r="160" s="8" customFormat="true" ht="15.75" hidden="false" customHeight="true" outlineLevel="0" collapsed="false">
      <c r="B160" s="30"/>
      <c r="C160" s="170" t="s">
        <v>236</v>
      </c>
      <c r="D160" s="170" t="s">
        <v>151</v>
      </c>
      <c r="E160" s="171" t="s">
        <v>302</v>
      </c>
      <c r="F160" s="172" t="s">
        <v>303</v>
      </c>
      <c r="G160" s="173" t="s">
        <v>185</v>
      </c>
      <c r="H160" s="174" t="n">
        <v>0.5</v>
      </c>
      <c r="I160" s="175"/>
      <c r="J160" s="176" t="n">
        <f aca="false">ROUND($I$160*$H$160,2)</f>
        <v>0</v>
      </c>
      <c r="K160" s="172" t="s">
        <v>198</v>
      </c>
      <c r="L160" s="54"/>
      <c r="M160" s="177"/>
      <c r="N160" s="178" t="s">
        <v>43</v>
      </c>
      <c r="O160" s="31"/>
      <c r="P160" s="179" t="n">
        <f aca="false">$O$160*$H$160</f>
        <v>0</v>
      </c>
      <c r="Q160" s="179" t="n">
        <v>0</v>
      </c>
      <c r="R160" s="179" t="n">
        <f aca="false">$Q$160*$H$160</f>
        <v>0</v>
      </c>
      <c r="S160" s="179" t="n">
        <v>0.01492</v>
      </c>
      <c r="T160" s="180" t="n">
        <f aca="false">$S$160*$H$160</f>
        <v>0.00746</v>
      </c>
      <c r="AR160" s="111" t="s">
        <v>208</v>
      </c>
      <c r="AT160" s="111" t="s">
        <v>151</v>
      </c>
      <c r="AU160" s="111" t="s">
        <v>80</v>
      </c>
      <c r="AY160" s="8" t="s">
        <v>147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21</v>
      </c>
      <c r="BK160" s="181" t="n">
        <f aca="false">ROUND($I$160*$H$160,2)</f>
        <v>0</v>
      </c>
      <c r="BL160" s="111" t="s">
        <v>208</v>
      </c>
      <c r="BM160" s="111" t="s">
        <v>1228</v>
      </c>
    </row>
    <row r="161" s="8" customFormat="true" ht="16.5" hidden="false" customHeight="true" outlineLevel="0" collapsed="false">
      <c r="B161" s="30"/>
      <c r="C161" s="31"/>
      <c r="D161" s="182" t="s">
        <v>156</v>
      </c>
      <c r="E161" s="31"/>
      <c r="F161" s="183" t="s">
        <v>305</v>
      </c>
      <c r="G161" s="31"/>
      <c r="H161" s="31"/>
      <c r="J161" s="31"/>
      <c r="K161" s="31"/>
      <c r="L161" s="54"/>
      <c r="M161" s="184"/>
      <c r="N161" s="31"/>
      <c r="O161" s="31"/>
      <c r="P161" s="31"/>
      <c r="Q161" s="31"/>
      <c r="R161" s="31"/>
      <c r="S161" s="31"/>
      <c r="T161" s="70"/>
      <c r="AT161" s="8" t="s">
        <v>156</v>
      </c>
      <c r="AU161" s="8" t="s">
        <v>80</v>
      </c>
    </row>
    <row r="162" s="8" customFormat="true" ht="15.75" hidden="false" customHeight="true" outlineLevel="0" collapsed="false">
      <c r="B162" s="30"/>
      <c r="C162" s="170" t="s">
        <v>241</v>
      </c>
      <c r="D162" s="170" t="s">
        <v>151</v>
      </c>
      <c r="E162" s="171" t="s">
        <v>307</v>
      </c>
      <c r="F162" s="172" t="s">
        <v>308</v>
      </c>
      <c r="G162" s="173" t="s">
        <v>185</v>
      </c>
      <c r="H162" s="174" t="n">
        <v>3</v>
      </c>
      <c r="I162" s="175"/>
      <c r="J162" s="176" t="n">
        <f aca="false">ROUND($I$162*$H$162,2)</f>
        <v>0</v>
      </c>
      <c r="K162" s="172" t="s">
        <v>198</v>
      </c>
      <c r="L162" s="54"/>
      <c r="M162" s="177"/>
      <c r="N162" s="178" t="s">
        <v>43</v>
      </c>
      <c r="O162" s="31"/>
      <c r="P162" s="179" t="n">
        <f aca="false">$O$162*$H$162</f>
        <v>0</v>
      </c>
      <c r="Q162" s="179" t="n">
        <v>0</v>
      </c>
      <c r="R162" s="179" t="n">
        <f aca="false">$Q$162*$H$162</f>
        <v>0</v>
      </c>
      <c r="S162" s="179" t="n">
        <v>0.0021</v>
      </c>
      <c r="T162" s="180" t="n">
        <f aca="false">$S$162*$H$162</f>
        <v>0.0063</v>
      </c>
      <c r="AR162" s="111" t="s">
        <v>208</v>
      </c>
      <c r="AT162" s="111" t="s">
        <v>151</v>
      </c>
      <c r="AU162" s="111" t="s">
        <v>80</v>
      </c>
      <c r="AY162" s="8" t="s">
        <v>147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1" t="s">
        <v>21</v>
      </c>
      <c r="BK162" s="181" t="n">
        <f aca="false">ROUND($I$162*$H$162,2)</f>
        <v>0</v>
      </c>
      <c r="BL162" s="111" t="s">
        <v>208</v>
      </c>
      <c r="BM162" s="111" t="s">
        <v>1229</v>
      </c>
    </row>
    <row r="163" s="8" customFormat="true" ht="16.5" hidden="false" customHeight="true" outlineLevel="0" collapsed="false">
      <c r="B163" s="30"/>
      <c r="C163" s="31"/>
      <c r="D163" s="182" t="s">
        <v>156</v>
      </c>
      <c r="E163" s="31"/>
      <c r="F163" s="183" t="s">
        <v>310</v>
      </c>
      <c r="G163" s="31"/>
      <c r="H163" s="31"/>
      <c r="J163" s="31"/>
      <c r="K163" s="31"/>
      <c r="L163" s="54"/>
      <c r="M163" s="184"/>
      <c r="N163" s="31"/>
      <c r="O163" s="31"/>
      <c r="P163" s="31"/>
      <c r="Q163" s="31"/>
      <c r="R163" s="31"/>
      <c r="S163" s="31"/>
      <c r="T163" s="70"/>
      <c r="AT163" s="8" t="s">
        <v>156</v>
      </c>
      <c r="AU163" s="8" t="s">
        <v>80</v>
      </c>
    </row>
    <row r="164" s="8" customFormat="true" ht="15.75" hidden="false" customHeight="true" outlineLevel="0" collapsed="false">
      <c r="B164" s="30"/>
      <c r="C164" s="170" t="s">
        <v>247</v>
      </c>
      <c r="D164" s="170" t="s">
        <v>151</v>
      </c>
      <c r="E164" s="171" t="s">
        <v>312</v>
      </c>
      <c r="F164" s="172" t="s">
        <v>313</v>
      </c>
      <c r="G164" s="173" t="s">
        <v>185</v>
      </c>
      <c r="H164" s="174" t="n">
        <v>3</v>
      </c>
      <c r="I164" s="175"/>
      <c r="J164" s="176" t="n">
        <f aca="false">ROUND($I$164*$H$164,2)</f>
        <v>0</v>
      </c>
      <c r="K164" s="172" t="s">
        <v>163</v>
      </c>
      <c r="L164" s="54"/>
      <c r="M164" s="177"/>
      <c r="N164" s="178" t="s">
        <v>43</v>
      </c>
      <c r="O164" s="31"/>
      <c r="P164" s="179" t="n">
        <f aca="false">$O$164*$H$164</f>
        <v>0</v>
      </c>
      <c r="Q164" s="179" t="n">
        <v>0.00052</v>
      </c>
      <c r="R164" s="179" t="n">
        <f aca="false">$Q$164*$H$164</f>
        <v>0.00156</v>
      </c>
      <c r="S164" s="179" t="n">
        <v>0</v>
      </c>
      <c r="T164" s="180" t="n">
        <f aca="false">$S$164*$H$164</f>
        <v>0</v>
      </c>
      <c r="AR164" s="111" t="s">
        <v>208</v>
      </c>
      <c r="AT164" s="111" t="s">
        <v>151</v>
      </c>
      <c r="AU164" s="111" t="s">
        <v>80</v>
      </c>
      <c r="AY164" s="8" t="s">
        <v>147</v>
      </c>
      <c r="BE164" s="181" t="n">
        <f aca="false">IF($N$164="základní",$J$164,0)</f>
        <v>0</v>
      </c>
      <c r="BF164" s="181" t="n">
        <f aca="false">IF($N$164="snížená",$J$164,0)</f>
        <v>0</v>
      </c>
      <c r="BG164" s="181" t="n">
        <f aca="false">IF($N$164="zákl. přenesená",$J$164,0)</f>
        <v>0</v>
      </c>
      <c r="BH164" s="181" t="n">
        <f aca="false">IF($N$164="sníž. přenesená",$J$164,0)</f>
        <v>0</v>
      </c>
      <c r="BI164" s="181" t="n">
        <f aca="false">IF($N$164="nulová",$J$164,0)</f>
        <v>0</v>
      </c>
      <c r="BJ164" s="111" t="s">
        <v>21</v>
      </c>
      <c r="BK164" s="181" t="n">
        <f aca="false">ROUND($I$164*$H$164,2)</f>
        <v>0</v>
      </c>
      <c r="BL164" s="111" t="s">
        <v>208</v>
      </c>
      <c r="BM164" s="111" t="s">
        <v>1230</v>
      </c>
    </row>
    <row r="165" s="8" customFormat="true" ht="16.5" hidden="false" customHeight="true" outlineLevel="0" collapsed="false">
      <c r="B165" s="30"/>
      <c r="C165" s="31"/>
      <c r="D165" s="182" t="s">
        <v>156</v>
      </c>
      <c r="E165" s="31"/>
      <c r="F165" s="183" t="s">
        <v>315</v>
      </c>
      <c r="G165" s="31"/>
      <c r="H165" s="31"/>
      <c r="J165" s="31"/>
      <c r="K165" s="31"/>
      <c r="L165" s="54"/>
      <c r="M165" s="184"/>
      <c r="N165" s="31"/>
      <c r="O165" s="31"/>
      <c r="P165" s="31"/>
      <c r="Q165" s="31"/>
      <c r="R165" s="31"/>
      <c r="S165" s="31"/>
      <c r="T165" s="70"/>
      <c r="AT165" s="8" t="s">
        <v>156</v>
      </c>
      <c r="AU165" s="8" t="s">
        <v>80</v>
      </c>
    </row>
    <row r="166" s="8" customFormat="true" ht="15.75" hidden="false" customHeight="true" outlineLevel="0" collapsed="false">
      <c r="B166" s="30"/>
      <c r="C166" s="170" t="s">
        <v>252</v>
      </c>
      <c r="D166" s="170" t="s">
        <v>151</v>
      </c>
      <c r="E166" s="171" t="s">
        <v>322</v>
      </c>
      <c r="F166" s="172" t="s">
        <v>323</v>
      </c>
      <c r="G166" s="173" t="s">
        <v>185</v>
      </c>
      <c r="H166" s="174" t="n">
        <v>0.5</v>
      </c>
      <c r="I166" s="175"/>
      <c r="J166" s="176" t="n">
        <f aca="false">ROUND($I$166*$H$166,2)</f>
        <v>0</v>
      </c>
      <c r="K166" s="172" t="s">
        <v>163</v>
      </c>
      <c r="L166" s="54"/>
      <c r="M166" s="177"/>
      <c r="N166" s="178" t="s">
        <v>43</v>
      </c>
      <c r="O166" s="31"/>
      <c r="P166" s="179" t="n">
        <f aca="false">$O$166*$H$166</f>
        <v>0</v>
      </c>
      <c r="Q166" s="179" t="n">
        <v>0.00177</v>
      </c>
      <c r="R166" s="179" t="n">
        <f aca="false">$Q$166*$H$166</f>
        <v>0.000885</v>
      </c>
      <c r="S166" s="179" t="n">
        <v>0</v>
      </c>
      <c r="T166" s="180" t="n">
        <f aca="false">$S$166*$H$166</f>
        <v>0</v>
      </c>
      <c r="AR166" s="111" t="s">
        <v>208</v>
      </c>
      <c r="AT166" s="111" t="s">
        <v>151</v>
      </c>
      <c r="AU166" s="111" t="s">
        <v>80</v>
      </c>
      <c r="AY166" s="8" t="s">
        <v>147</v>
      </c>
      <c r="BE166" s="181" t="n">
        <f aca="false">IF($N$166="základní",$J$166,0)</f>
        <v>0</v>
      </c>
      <c r="BF166" s="181" t="n">
        <f aca="false">IF($N$166="snížená",$J$166,0)</f>
        <v>0</v>
      </c>
      <c r="BG166" s="181" t="n">
        <f aca="false">IF($N$166="zákl. přenesená",$J$166,0)</f>
        <v>0</v>
      </c>
      <c r="BH166" s="181" t="n">
        <f aca="false">IF($N$166="sníž. přenesená",$J$166,0)</f>
        <v>0</v>
      </c>
      <c r="BI166" s="181" t="n">
        <f aca="false">IF($N$166="nulová",$J$166,0)</f>
        <v>0</v>
      </c>
      <c r="BJ166" s="111" t="s">
        <v>21</v>
      </c>
      <c r="BK166" s="181" t="n">
        <f aca="false">ROUND($I$166*$H$166,2)</f>
        <v>0</v>
      </c>
      <c r="BL166" s="111" t="s">
        <v>208</v>
      </c>
      <c r="BM166" s="111" t="s">
        <v>1231</v>
      </c>
    </row>
    <row r="167" s="8" customFormat="true" ht="16.5" hidden="false" customHeight="true" outlineLevel="0" collapsed="false">
      <c r="B167" s="30"/>
      <c r="C167" s="31"/>
      <c r="D167" s="182" t="s">
        <v>156</v>
      </c>
      <c r="E167" s="31"/>
      <c r="F167" s="183" t="s">
        <v>325</v>
      </c>
      <c r="G167" s="31"/>
      <c r="H167" s="31"/>
      <c r="J167" s="31"/>
      <c r="K167" s="31"/>
      <c r="L167" s="54"/>
      <c r="M167" s="184"/>
      <c r="N167" s="31"/>
      <c r="O167" s="31"/>
      <c r="P167" s="31"/>
      <c r="Q167" s="31"/>
      <c r="R167" s="31"/>
      <c r="S167" s="31"/>
      <c r="T167" s="70"/>
      <c r="AT167" s="8" t="s">
        <v>156</v>
      </c>
      <c r="AU167" s="8" t="s">
        <v>80</v>
      </c>
    </row>
    <row r="168" s="8" customFormat="true" ht="15.75" hidden="false" customHeight="true" outlineLevel="0" collapsed="false">
      <c r="B168" s="30"/>
      <c r="C168" s="170" t="s">
        <v>256</v>
      </c>
      <c r="D168" s="170" t="s">
        <v>151</v>
      </c>
      <c r="E168" s="171" t="s">
        <v>345</v>
      </c>
      <c r="F168" s="172" t="s">
        <v>346</v>
      </c>
      <c r="G168" s="173" t="s">
        <v>185</v>
      </c>
      <c r="H168" s="174" t="n">
        <v>3.5</v>
      </c>
      <c r="I168" s="175"/>
      <c r="J168" s="176" t="n">
        <f aca="false">ROUND($I$168*$H$168,2)</f>
        <v>0</v>
      </c>
      <c r="K168" s="172" t="s">
        <v>163</v>
      </c>
      <c r="L168" s="54"/>
      <c r="M168" s="177"/>
      <c r="N168" s="178" t="s">
        <v>43</v>
      </c>
      <c r="O168" s="31"/>
      <c r="P168" s="179" t="n">
        <f aca="false">$O$168*$H$168</f>
        <v>0</v>
      </c>
      <c r="Q168" s="179" t="n">
        <v>0</v>
      </c>
      <c r="R168" s="179" t="n">
        <f aca="false">$Q$168*$H$168</f>
        <v>0</v>
      </c>
      <c r="S168" s="179" t="n">
        <v>0</v>
      </c>
      <c r="T168" s="180" t="n">
        <f aca="false">$S$168*$H$168</f>
        <v>0</v>
      </c>
      <c r="AR168" s="111" t="s">
        <v>208</v>
      </c>
      <c r="AT168" s="111" t="s">
        <v>151</v>
      </c>
      <c r="AU168" s="111" t="s">
        <v>80</v>
      </c>
      <c r="AY168" s="8" t="s">
        <v>147</v>
      </c>
      <c r="BE168" s="181" t="n">
        <f aca="false">IF($N$168="základní",$J$168,0)</f>
        <v>0</v>
      </c>
      <c r="BF168" s="181" t="n">
        <f aca="false">IF($N$168="snížená",$J$168,0)</f>
        <v>0</v>
      </c>
      <c r="BG168" s="181" t="n">
        <f aca="false">IF($N$168="zákl. přenesená",$J$168,0)</f>
        <v>0</v>
      </c>
      <c r="BH168" s="181" t="n">
        <f aca="false">IF($N$168="sníž. přenesená",$J$168,0)</f>
        <v>0</v>
      </c>
      <c r="BI168" s="181" t="n">
        <f aca="false">IF($N$168="nulová",$J$168,0)</f>
        <v>0</v>
      </c>
      <c r="BJ168" s="111" t="s">
        <v>21</v>
      </c>
      <c r="BK168" s="181" t="n">
        <f aca="false">ROUND($I$168*$H$168,2)</f>
        <v>0</v>
      </c>
      <c r="BL168" s="111" t="s">
        <v>208</v>
      </c>
      <c r="BM168" s="111" t="s">
        <v>1232</v>
      </c>
    </row>
    <row r="169" s="8" customFormat="true" ht="16.5" hidden="false" customHeight="true" outlineLevel="0" collapsed="false">
      <c r="B169" s="30"/>
      <c r="C169" s="31"/>
      <c r="D169" s="182" t="s">
        <v>156</v>
      </c>
      <c r="E169" s="31"/>
      <c r="F169" s="183" t="s">
        <v>346</v>
      </c>
      <c r="G169" s="31"/>
      <c r="H169" s="31"/>
      <c r="J169" s="31"/>
      <c r="K169" s="31"/>
      <c r="L169" s="54"/>
      <c r="M169" s="184"/>
      <c r="N169" s="31"/>
      <c r="O169" s="31"/>
      <c r="P169" s="31"/>
      <c r="Q169" s="31"/>
      <c r="R169" s="31"/>
      <c r="S169" s="31"/>
      <c r="T169" s="70"/>
      <c r="AT169" s="8" t="s">
        <v>156</v>
      </c>
      <c r="AU169" s="8" t="s">
        <v>80</v>
      </c>
    </row>
    <row r="170" s="8" customFormat="true" ht="15.75" hidden="false" customHeight="true" outlineLevel="0" collapsed="false">
      <c r="B170" s="30"/>
      <c r="C170" s="170" t="s">
        <v>261</v>
      </c>
      <c r="D170" s="170" t="s">
        <v>151</v>
      </c>
      <c r="E170" s="171" t="s">
        <v>349</v>
      </c>
      <c r="F170" s="172" t="s">
        <v>350</v>
      </c>
      <c r="G170" s="173" t="s">
        <v>351</v>
      </c>
      <c r="H170" s="197"/>
      <c r="I170" s="175"/>
      <c r="J170" s="176" t="n">
        <f aca="false">ROUND($I$170*$H$170,2)</f>
        <v>0</v>
      </c>
      <c r="K170" s="172" t="s">
        <v>163</v>
      </c>
      <c r="L170" s="54"/>
      <c r="M170" s="177"/>
      <c r="N170" s="178" t="s">
        <v>43</v>
      </c>
      <c r="O170" s="31"/>
      <c r="P170" s="179" t="n">
        <f aca="false">$O$170*$H$170</f>
        <v>0</v>
      </c>
      <c r="Q170" s="179" t="n">
        <v>0</v>
      </c>
      <c r="R170" s="179" t="n">
        <f aca="false">$Q$170*$H$170</f>
        <v>0</v>
      </c>
      <c r="S170" s="179" t="n">
        <v>0</v>
      </c>
      <c r="T170" s="180" t="n">
        <f aca="false">$S$170*$H$170</f>
        <v>0</v>
      </c>
      <c r="AR170" s="111" t="s">
        <v>208</v>
      </c>
      <c r="AT170" s="111" t="s">
        <v>151</v>
      </c>
      <c r="AU170" s="111" t="s">
        <v>80</v>
      </c>
      <c r="AY170" s="8" t="s">
        <v>147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1" t="s">
        <v>21</v>
      </c>
      <c r="BK170" s="181" t="n">
        <f aca="false">ROUND($I$170*$H$170,2)</f>
        <v>0</v>
      </c>
      <c r="BL170" s="111" t="s">
        <v>208</v>
      </c>
      <c r="BM170" s="111" t="s">
        <v>1233</v>
      </c>
    </row>
    <row r="171" s="8" customFormat="true" ht="27" hidden="false" customHeight="true" outlineLevel="0" collapsed="false">
      <c r="B171" s="30"/>
      <c r="C171" s="31"/>
      <c r="D171" s="182" t="s">
        <v>156</v>
      </c>
      <c r="E171" s="31"/>
      <c r="F171" s="183" t="s">
        <v>353</v>
      </c>
      <c r="G171" s="31"/>
      <c r="H171" s="31"/>
      <c r="J171" s="31"/>
      <c r="K171" s="31"/>
      <c r="L171" s="54"/>
      <c r="M171" s="184"/>
      <c r="N171" s="31"/>
      <c r="O171" s="31"/>
      <c r="P171" s="31"/>
      <c r="Q171" s="31"/>
      <c r="R171" s="31"/>
      <c r="S171" s="31"/>
      <c r="T171" s="70"/>
      <c r="AT171" s="8" t="s">
        <v>156</v>
      </c>
      <c r="AU171" s="8" t="s">
        <v>80</v>
      </c>
    </row>
    <row r="172" s="157" customFormat="true" ht="30.75" hidden="false" customHeight="true" outlineLevel="0" collapsed="false">
      <c r="B172" s="158"/>
      <c r="C172" s="159"/>
      <c r="D172" s="159" t="s">
        <v>71</v>
      </c>
      <c r="E172" s="168" t="s">
        <v>354</v>
      </c>
      <c r="F172" s="168" t="s">
        <v>355</v>
      </c>
      <c r="G172" s="159"/>
      <c r="H172" s="159"/>
      <c r="J172" s="169" t="n">
        <f aca="false">$BK$172</f>
        <v>0</v>
      </c>
      <c r="K172" s="159"/>
      <c r="L172" s="162"/>
      <c r="M172" s="163"/>
      <c r="N172" s="159"/>
      <c r="O172" s="159"/>
      <c r="P172" s="164" t="n">
        <f aca="false">SUM($P$173:$P$186)</f>
        <v>0</v>
      </c>
      <c r="Q172" s="159"/>
      <c r="R172" s="164" t="n">
        <f aca="false">SUM($R$173:$R$186)</f>
        <v>0.00514</v>
      </c>
      <c r="S172" s="159"/>
      <c r="T172" s="165" t="n">
        <f aca="false">SUM($T$173:$T$186)</f>
        <v>0</v>
      </c>
      <c r="AR172" s="166" t="s">
        <v>80</v>
      </c>
      <c r="AT172" s="166" t="s">
        <v>71</v>
      </c>
      <c r="AU172" s="166" t="s">
        <v>21</v>
      </c>
      <c r="AY172" s="166" t="s">
        <v>147</v>
      </c>
      <c r="BK172" s="167" t="n">
        <f aca="false">SUM($BK$173:$BK$186)</f>
        <v>0</v>
      </c>
    </row>
    <row r="173" s="8" customFormat="true" ht="15.75" hidden="false" customHeight="true" outlineLevel="0" collapsed="false">
      <c r="B173" s="30"/>
      <c r="C173" s="170" t="s">
        <v>755</v>
      </c>
      <c r="D173" s="170" t="s">
        <v>151</v>
      </c>
      <c r="E173" s="171" t="s">
        <v>357</v>
      </c>
      <c r="F173" s="172" t="s">
        <v>358</v>
      </c>
      <c r="G173" s="173" t="s">
        <v>185</v>
      </c>
      <c r="H173" s="174" t="n">
        <v>5</v>
      </c>
      <c r="I173" s="175"/>
      <c r="J173" s="176" t="n">
        <f aca="false">ROUND($I$173*$H$173,2)</f>
        <v>0</v>
      </c>
      <c r="K173" s="172"/>
      <c r="L173" s="54"/>
      <c r="M173" s="177"/>
      <c r="N173" s="178" t="s">
        <v>43</v>
      </c>
      <c r="O173" s="31"/>
      <c r="P173" s="179" t="n">
        <f aca="false">$O$173*$H$173</f>
        <v>0</v>
      </c>
      <c r="Q173" s="179" t="n">
        <v>0</v>
      </c>
      <c r="R173" s="179" t="n">
        <f aca="false">$Q$173*$H$173</f>
        <v>0</v>
      </c>
      <c r="S173" s="179" t="n">
        <v>0</v>
      </c>
      <c r="T173" s="180" t="n">
        <f aca="false">$S$173*$H$173</f>
        <v>0</v>
      </c>
      <c r="AR173" s="111" t="s">
        <v>208</v>
      </c>
      <c r="AT173" s="111" t="s">
        <v>151</v>
      </c>
      <c r="AU173" s="111" t="s">
        <v>80</v>
      </c>
      <c r="AY173" s="8" t="s">
        <v>147</v>
      </c>
      <c r="BE173" s="181" t="n">
        <f aca="false">IF($N$173="základní",$J$173,0)</f>
        <v>0</v>
      </c>
      <c r="BF173" s="181" t="n">
        <f aca="false">IF($N$173="snížená",$J$173,0)</f>
        <v>0</v>
      </c>
      <c r="BG173" s="181" t="n">
        <f aca="false">IF($N$173="zákl. přenesená",$J$173,0)</f>
        <v>0</v>
      </c>
      <c r="BH173" s="181" t="n">
        <f aca="false">IF($N$173="sníž. přenesená",$J$173,0)</f>
        <v>0</v>
      </c>
      <c r="BI173" s="181" t="n">
        <f aca="false">IF($N$173="nulová",$J$173,0)</f>
        <v>0</v>
      </c>
      <c r="BJ173" s="111" t="s">
        <v>21</v>
      </c>
      <c r="BK173" s="181" t="n">
        <f aca="false">ROUND($I$173*$H$173,2)</f>
        <v>0</v>
      </c>
      <c r="BL173" s="111" t="s">
        <v>208</v>
      </c>
      <c r="BM173" s="111" t="s">
        <v>1234</v>
      </c>
    </row>
    <row r="174" s="8" customFormat="true" ht="16.5" hidden="false" customHeight="true" outlineLevel="0" collapsed="false">
      <c r="B174" s="30"/>
      <c r="C174" s="31"/>
      <c r="D174" s="182" t="s">
        <v>156</v>
      </c>
      <c r="E174" s="31"/>
      <c r="F174" s="183" t="s">
        <v>360</v>
      </c>
      <c r="G174" s="31"/>
      <c r="H174" s="31"/>
      <c r="J174" s="31"/>
      <c r="K174" s="31"/>
      <c r="L174" s="54"/>
      <c r="M174" s="184"/>
      <c r="N174" s="31"/>
      <c r="O174" s="31"/>
      <c r="P174" s="31"/>
      <c r="Q174" s="31"/>
      <c r="R174" s="31"/>
      <c r="S174" s="31"/>
      <c r="T174" s="70"/>
      <c r="AT174" s="8" t="s">
        <v>156</v>
      </c>
      <c r="AU174" s="8" t="s">
        <v>80</v>
      </c>
    </row>
    <row r="175" s="8" customFormat="true" ht="15.75" hidden="false" customHeight="true" outlineLevel="0" collapsed="false">
      <c r="B175" s="30"/>
      <c r="C175" s="170" t="s">
        <v>339</v>
      </c>
      <c r="D175" s="170" t="s">
        <v>151</v>
      </c>
      <c r="E175" s="171" t="s">
        <v>362</v>
      </c>
      <c r="F175" s="172" t="s">
        <v>363</v>
      </c>
      <c r="G175" s="173" t="s">
        <v>294</v>
      </c>
      <c r="H175" s="174" t="n">
        <v>1</v>
      </c>
      <c r="I175" s="175"/>
      <c r="J175" s="176" t="n">
        <f aca="false">ROUND($I$175*$H$175,2)</f>
        <v>0</v>
      </c>
      <c r="K175" s="172"/>
      <c r="L175" s="54"/>
      <c r="M175" s="177"/>
      <c r="N175" s="178" t="s">
        <v>43</v>
      </c>
      <c r="O175" s="31"/>
      <c r="P175" s="179" t="n">
        <f aca="false">$O$175*$H$175</f>
        <v>0</v>
      </c>
      <c r="Q175" s="179" t="n">
        <v>0</v>
      </c>
      <c r="R175" s="179" t="n">
        <f aca="false">$Q$175*$H$175</f>
        <v>0</v>
      </c>
      <c r="S175" s="179" t="n">
        <v>0</v>
      </c>
      <c r="T175" s="180" t="n">
        <f aca="false">$S$175*$H$175</f>
        <v>0</v>
      </c>
      <c r="AR175" s="111" t="s">
        <v>208</v>
      </c>
      <c r="AT175" s="111" t="s">
        <v>151</v>
      </c>
      <c r="AU175" s="111" t="s">
        <v>80</v>
      </c>
      <c r="AY175" s="8" t="s">
        <v>147</v>
      </c>
      <c r="BE175" s="181" t="n">
        <f aca="false">IF($N$175="základní",$J$175,0)</f>
        <v>0</v>
      </c>
      <c r="BF175" s="181" t="n">
        <f aca="false">IF($N$175="snížená",$J$175,0)</f>
        <v>0</v>
      </c>
      <c r="BG175" s="181" t="n">
        <f aca="false">IF($N$175="zákl. přenesená",$J$175,0)</f>
        <v>0</v>
      </c>
      <c r="BH175" s="181" t="n">
        <f aca="false">IF($N$175="sníž. přenesená",$J$175,0)</f>
        <v>0</v>
      </c>
      <c r="BI175" s="181" t="n">
        <f aca="false">IF($N$175="nulová",$J$175,0)</f>
        <v>0</v>
      </c>
      <c r="BJ175" s="111" t="s">
        <v>21</v>
      </c>
      <c r="BK175" s="181" t="n">
        <f aca="false">ROUND($I$175*$H$175,2)</f>
        <v>0</v>
      </c>
      <c r="BL175" s="111" t="s">
        <v>208</v>
      </c>
      <c r="BM175" s="111" t="s">
        <v>1235</v>
      </c>
    </row>
    <row r="176" s="8" customFormat="true" ht="16.5" hidden="false" customHeight="true" outlineLevel="0" collapsed="false">
      <c r="B176" s="30"/>
      <c r="C176" s="31"/>
      <c r="D176" s="182" t="s">
        <v>156</v>
      </c>
      <c r="E176" s="31"/>
      <c r="F176" s="183" t="s">
        <v>360</v>
      </c>
      <c r="G176" s="31"/>
      <c r="H176" s="31"/>
      <c r="J176" s="31"/>
      <c r="K176" s="31"/>
      <c r="L176" s="54"/>
      <c r="M176" s="184"/>
      <c r="N176" s="31"/>
      <c r="O176" s="31"/>
      <c r="P176" s="31"/>
      <c r="Q176" s="31"/>
      <c r="R176" s="31"/>
      <c r="S176" s="31"/>
      <c r="T176" s="70"/>
      <c r="AT176" s="8" t="s">
        <v>156</v>
      </c>
      <c r="AU176" s="8" t="s">
        <v>80</v>
      </c>
    </row>
    <row r="177" s="8" customFormat="true" ht="27" hidden="false" customHeight="true" outlineLevel="0" collapsed="false">
      <c r="B177" s="30"/>
      <c r="C177" s="170" t="s">
        <v>268</v>
      </c>
      <c r="D177" s="170" t="s">
        <v>151</v>
      </c>
      <c r="E177" s="171" t="s">
        <v>370</v>
      </c>
      <c r="F177" s="172" t="s">
        <v>1129</v>
      </c>
      <c r="G177" s="173" t="s">
        <v>185</v>
      </c>
      <c r="H177" s="174" t="n">
        <v>5</v>
      </c>
      <c r="I177" s="175"/>
      <c r="J177" s="176" t="n">
        <f aca="false">ROUND($I$177*$H$177,2)</f>
        <v>0</v>
      </c>
      <c r="K177" s="172" t="s">
        <v>198</v>
      </c>
      <c r="L177" s="54"/>
      <c r="M177" s="177"/>
      <c r="N177" s="178" t="s">
        <v>43</v>
      </c>
      <c r="O177" s="31"/>
      <c r="P177" s="179" t="n">
        <f aca="false">$O$177*$H$177</f>
        <v>0</v>
      </c>
      <c r="Q177" s="179" t="n">
        <v>0.00078</v>
      </c>
      <c r="R177" s="179" t="n">
        <f aca="false">$Q$177*$H$177</f>
        <v>0.0039</v>
      </c>
      <c r="S177" s="179" t="n">
        <v>0</v>
      </c>
      <c r="T177" s="180" t="n">
        <f aca="false">$S$177*$H$177</f>
        <v>0</v>
      </c>
      <c r="AR177" s="111" t="s">
        <v>208</v>
      </c>
      <c r="AT177" s="111" t="s">
        <v>151</v>
      </c>
      <c r="AU177" s="111" t="s">
        <v>80</v>
      </c>
      <c r="AY177" s="8" t="s">
        <v>147</v>
      </c>
      <c r="BE177" s="181" t="n">
        <f aca="false">IF($N$177="základní",$J$177,0)</f>
        <v>0</v>
      </c>
      <c r="BF177" s="181" t="n">
        <f aca="false">IF($N$177="snížená",$J$177,0)</f>
        <v>0</v>
      </c>
      <c r="BG177" s="181" t="n">
        <f aca="false">IF($N$177="zákl. přenesená",$J$177,0)</f>
        <v>0</v>
      </c>
      <c r="BH177" s="181" t="n">
        <f aca="false">IF($N$177="sníž. přenesená",$J$177,0)</f>
        <v>0</v>
      </c>
      <c r="BI177" s="181" t="n">
        <f aca="false">IF($N$177="nulová",$J$177,0)</f>
        <v>0</v>
      </c>
      <c r="BJ177" s="111" t="s">
        <v>21</v>
      </c>
      <c r="BK177" s="181" t="n">
        <f aca="false">ROUND($I$177*$H$177,2)</f>
        <v>0</v>
      </c>
      <c r="BL177" s="111" t="s">
        <v>208</v>
      </c>
      <c r="BM177" s="111" t="s">
        <v>1236</v>
      </c>
    </row>
    <row r="178" s="8" customFormat="true" ht="16.5" hidden="false" customHeight="true" outlineLevel="0" collapsed="false">
      <c r="B178" s="30"/>
      <c r="C178" s="31"/>
      <c r="D178" s="182" t="s">
        <v>156</v>
      </c>
      <c r="E178" s="31"/>
      <c r="F178" s="183" t="s">
        <v>373</v>
      </c>
      <c r="G178" s="31"/>
      <c r="H178" s="31"/>
      <c r="J178" s="31"/>
      <c r="K178" s="31"/>
      <c r="L178" s="54"/>
      <c r="M178" s="184"/>
      <c r="N178" s="31"/>
      <c r="O178" s="31"/>
      <c r="P178" s="31"/>
      <c r="Q178" s="31"/>
      <c r="R178" s="31"/>
      <c r="S178" s="31"/>
      <c r="T178" s="70"/>
      <c r="AT178" s="8" t="s">
        <v>156</v>
      </c>
      <c r="AU178" s="8" t="s">
        <v>80</v>
      </c>
    </row>
    <row r="179" s="8" customFormat="true" ht="15.75" hidden="false" customHeight="true" outlineLevel="0" collapsed="false">
      <c r="B179" s="30"/>
      <c r="C179" s="170" t="s">
        <v>275</v>
      </c>
      <c r="D179" s="170" t="s">
        <v>151</v>
      </c>
      <c r="E179" s="171" t="s">
        <v>375</v>
      </c>
      <c r="F179" s="172" t="s">
        <v>376</v>
      </c>
      <c r="G179" s="173" t="s">
        <v>185</v>
      </c>
      <c r="H179" s="174" t="n">
        <v>2</v>
      </c>
      <c r="I179" s="175"/>
      <c r="J179" s="176" t="n">
        <f aca="false">ROUND($I$179*$H$179,2)</f>
        <v>0</v>
      </c>
      <c r="K179" s="172" t="s">
        <v>163</v>
      </c>
      <c r="L179" s="54"/>
      <c r="M179" s="177"/>
      <c r="N179" s="178" t="s">
        <v>43</v>
      </c>
      <c r="O179" s="31"/>
      <c r="P179" s="179" t="n">
        <f aca="false">$O$179*$H$179</f>
        <v>0</v>
      </c>
      <c r="Q179" s="179" t="n">
        <v>0.00012</v>
      </c>
      <c r="R179" s="179" t="n">
        <f aca="false">$Q$179*$H$179</f>
        <v>0.00024</v>
      </c>
      <c r="S179" s="179" t="n">
        <v>0</v>
      </c>
      <c r="T179" s="180" t="n">
        <f aca="false">$S$179*$H$179</f>
        <v>0</v>
      </c>
      <c r="AR179" s="111" t="s">
        <v>208</v>
      </c>
      <c r="AT179" s="111" t="s">
        <v>151</v>
      </c>
      <c r="AU179" s="111" t="s">
        <v>80</v>
      </c>
      <c r="AY179" s="8" t="s">
        <v>147</v>
      </c>
      <c r="BE179" s="181" t="n">
        <f aca="false">IF($N$179="základní",$J$179,0)</f>
        <v>0</v>
      </c>
      <c r="BF179" s="181" t="n">
        <f aca="false">IF($N$179="snížená",$J$179,0)</f>
        <v>0</v>
      </c>
      <c r="BG179" s="181" t="n">
        <f aca="false">IF($N$179="zákl. přenesená",$J$179,0)</f>
        <v>0</v>
      </c>
      <c r="BH179" s="181" t="n">
        <f aca="false">IF($N$179="sníž. přenesená",$J$179,0)</f>
        <v>0</v>
      </c>
      <c r="BI179" s="181" t="n">
        <f aca="false">IF($N$179="nulová",$J$179,0)</f>
        <v>0</v>
      </c>
      <c r="BJ179" s="111" t="s">
        <v>21</v>
      </c>
      <c r="BK179" s="181" t="n">
        <f aca="false">ROUND($I$179*$H$179,2)</f>
        <v>0</v>
      </c>
      <c r="BL179" s="111" t="s">
        <v>208</v>
      </c>
      <c r="BM179" s="111" t="s">
        <v>1237</v>
      </c>
    </row>
    <row r="180" s="8" customFormat="true" ht="16.5" hidden="false" customHeight="true" outlineLevel="0" collapsed="false">
      <c r="B180" s="30"/>
      <c r="C180" s="31"/>
      <c r="D180" s="182" t="s">
        <v>156</v>
      </c>
      <c r="E180" s="31"/>
      <c r="F180" s="183" t="s">
        <v>378</v>
      </c>
      <c r="G180" s="31"/>
      <c r="H180" s="31"/>
      <c r="J180" s="31"/>
      <c r="K180" s="31"/>
      <c r="L180" s="54"/>
      <c r="M180" s="184"/>
      <c r="N180" s="31"/>
      <c r="O180" s="31"/>
      <c r="P180" s="31"/>
      <c r="Q180" s="31"/>
      <c r="R180" s="31"/>
      <c r="S180" s="31"/>
      <c r="T180" s="70"/>
      <c r="AT180" s="8" t="s">
        <v>156</v>
      </c>
      <c r="AU180" s="8" t="s">
        <v>80</v>
      </c>
    </row>
    <row r="181" s="8" customFormat="true" ht="15.75" hidden="false" customHeight="true" outlineLevel="0" collapsed="false">
      <c r="B181" s="30"/>
      <c r="C181" s="170" t="s">
        <v>284</v>
      </c>
      <c r="D181" s="170" t="s">
        <v>151</v>
      </c>
      <c r="E181" s="171" t="s">
        <v>380</v>
      </c>
      <c r="F181" s="172" t="s">
        <v>381</v>
      </c>
      <c r="G181" s="173" t="s">
        <v>185</v>
      </c>
      <c r="H181" s="174" t="n">
        <v>5</v>
      </c>
      <c r="I181" s="175"/>
      <c r="J181" s="176" t="n">
        <f aca="false">ROUND($I$181*$H$181,2)</f>
        <v>0</v>
      </c>
      <c r="K181" s="172" t="s">
        <v>163</v>
      </c>
      <c r="L181" s="54"/>
      <c r="M181" s="177"/>
      <c r="N181" s="178" t="s">
        <v>43</v>
      </c>
      <c r="O181" s="31"/>
      <c r="P181" s="179" t="n">
        <f aca="false">$O$181*$H$181</f>
        <v>0</v>
      </c>
      <c r="Q181" s="179" t="n">
        <v>0.00019</v>
      </c>
      <c r="R181" s="179" t="n">
        <f aca="false">$Q$181*$H$181</f>
        <v>0.00095</v>
      </c>
      <c r="S181" s="179" t="n">
        <v>0</v>
      </c>
      <c r="T181" s="180" t="n">
        <f aca="false">$S$181*$H$181</f>
        <v>0</v>
      </c>
      <c r="AR181" s="111" t="s">
        <v>208</v>
      </c>
      <c r="AT181" s="111" t="s">
        <v>151</v>
      </c>
      <c r="AU181" s="111" t="s">
        <v>80</v>
      </c>
      <c r="AY181" s="8" t="s">
        <v>147</v>
      </c>
      <c r="BE181" s="181" t="n">
        <f aca="false">IF($N$181="základní",$J$181,0)</f>
        <v>0</v>
      </c>
      <c r="BF181" s="181" t="n">
        <f aca="false">IF($N$181="snížená",$J$181,0)</f>
        <v>0</v>
      </c>
      <c r="BG181" s="181" t="n">
        <f aca="false">IF($N$181="zákl. přenesená",$J$181,0)</f>
        <v>0</v>
      </c>
      <c r="BH181" s="181" t="n">
        <f aca="false">IF($N$181="sníž. přenesená",$J$181,0)</f>
        <v>0</v>
      </c>
      <c r="BI181" s="181" t="n">
        <f aca="false">IF($N$181="nulová",$J$181,0)</f>
        <v>0</v>
      </c>
      <c r="BJ181" s="111" t="s">
        <v>21</v>
      </c>
      <c r="BK181" s="181" t="n">
        <f aca="false">ROUND($I$181*$H$181,2)</f>
        <v>0</v>
      </c>
      <c r="BL181" s="111" t="s">
        <v>208</v>
      </c>
      <c r="BM181" s="111" t="s">
        <v>1238</v>
      </c>
    </row>
    <row r="182" s="8" customFormat="true" ht="16.5" hidden="false" customHeight="true" outlineLevel="0" collapsed="false">
      <c r="B182" s="30"/>
      <c r="C182" s="31"/>
      <c r="D182" s="182" t="s">
        <v>156</v>
      </c>
      <c r="E182" s="31"/>
      <c r="F182" s="183" t="s">
        <v>381</v>
      </c>
      <c r="G182" s="31"/>
      <c r="H182" s="31"/>
      <c r="J182" s="31"/>
      <c r="K182" s="31"/>
      <c r="L182" s="54"/>
      <c r="M182" s="184"/>
      <c r="N182" s="31"/>
      <c r="O182" s="31"/>
      <c r="P182" s="31"/>
      <c r="Q182" s="31"/>
      <c r="R182" s="31"/>
      <c r="S182" s="31"/>
      <c r="T182" s="70"/>
      <c r="AT182" s="8" t="s">
        <v>156</v>
      </c>
      <c r="AU182" s="8" t="s">
        <v>80</v>
      </c>
    </row>
    <row r="183" s="8" customFormat="true" ht="15.75" hidden="false" customHeight="true" outlineLevel="0" collapsed="false">
      <c r="B183" s="30"/>
      <c r="C183" s="170" t="s">
        <v>291</v>
      </c>
      <c r="D183" s="170" t="s">
        <v>151</v>
      </c>
      <c r="E183" s="171" t="s">
        <v>384</v>
      </c>
      <c r="F183" s="172" t="s">
        <v>385</v>
      </c>
      <c r="G183" s="173" t="s">
        <v>185</v>
      </c>
      <c r="H183" s="174" t="n">
        <v>5</v>
      </c>
      <c r="I183" s="175"/>
      <c r="J183" s="176" t="n">
        <f aca="false">ROUND($I$183*$H$183,2)</f>
        <v>0</v>
      </c>
      <c r="K183" s="172" t="s">
        <v>163</v>
      </c>
      <c r="L183" s="54"/>
      <c r="M183" s="177"/>
      <c r="N183" s="178" t="s">
        <v>43</v>
      </c>
      <c r="O183" s="31"/>
      <c r="P183" s="179" t="n">
        <f aca="false">$O$183*$H$183</f>
        <v>0</v>
      </c>
      <c r="Q183" s="179" t="n">
        <v>1E-005</v>
      </c>
      <c r="R183" s="179" t="n">
        <f aca="false">$Q$183*$H$183</f>
        <v>5E-005</v>
      </c>
      <c r="S183" s="179" t="n">
        <v>0</v>
      </c>
      <c r="T183" s="180" t="n">
        <f aca="false">$S$183*$H$183</f>
        <v>0</v>
      </c>
      <c r="AR183" s="111" t="s">
        <v>208</v>
      </c>
      <c r="AT183" s="111" t="s">
        <v>151</v>
      </c>
      <c r="AU183" s="111" t="s">
        <v>80</v>
      </c>
      <c r="AY183" s="8" t="s">
        <v>147</v>
      </c>
      <c r="BE183" s="181" t="n">
        <f aca="false">IF($N$183="základní",$J$183,0)</f>
        <v>0</v>
      </c>
      <c r="BF183" s="181" t="n">
        <f aca="false">IF($N$183="snížená",$J$183,0)</f>
        <v>0</v>
      </c>
      <c r="BG183" s="181" t="n">
        <f aca="false">IF($N$183="zákl. přenesená",$J$183,0)</f>
        <v>0</v>
      </c>
      <c r="BH183" s="181" t="n">
        <f aca="false">IF($N$183="sníž. přenesená",$J$183,0)</f>
        <v>0</v>
      </c>
      <c r="BI183" s="181" t="n">
        <f aca="false">IF($N$183="nulová",$J$183,0)</f>
        <v>0</v>
      </c>
      <c r="BJ183" s="111" t="s">
        <v>21</v>
      </c>
      <c r="BK183" s="181" t="n">
        <f aca="false">ROUND($I$183*$H$183,2)</f>
        <v>0</v>
      </c>
      <c r="BL183" s="111" t="s">
        <v>208</v>
      </c>
      <c r="BM183" s="111" t="s">
        <v>1239</v>
      </c>
    </row>
    <row r="184" s="8" customFormat="true" ht="16.5" hidden="false" customHeight="true" outlineLevel="0" collapsed="false">
      <c r="B184" s="30"/>
      <c r="C184" s="31"/>
      <c r="D184" s="182" t="s">
        <v>156</v>
      </c>
      <c r="E184" s="31"/>
      <c r="F184" s="183" t="s">
        <v>387</v>
      </c>
      <c r="G184" s="31"/>
      <c r="H184" s="31"/>
      <c r="J184" s="31"/>
      <c r="K184" s="31"/>
      <c r="L184" s="54"/>
      <c r="M184" s="184"/>
      <c r="N184" s="31"/>
      <c r="O184" s="31"/>
      <c r="P184" s="31"/>
      <c r="Q184" s="31"/>
      <c r="R184" s="31"/>
      <c r="S184" s="31"/>
      <c r="T184" s="70"/>
      <c r="AT184" s="8" t="s">
        <v>156</v>
      </c>
      <c r="AU184" s="8" t="s">
        <v>80</v>
      </c>
    </row>
    <row r="185" s="8" customFormat="true" ht="15.75" hidden="false" customHeight="true" outlineLevel="0" collapsed="false">
      <c r="B185" s="30"/>
      <c r="C185" s="170" t="s">
        <v>301</v>
      </c>
      <c r="D185" s="170" t="s">
        <v>151</v>
      </c>
      <c r="E185" s="171" t="s">
        <v>389</v>
      </c>
      <c r="F185" s="172" t="s">
        <v>390</v>
      </c>
      <c r="G185" s="173" t="s">
        <v>351</v>
      </c>
      <c r="H185" s="197"/>
      <c r="I185" s="175"/>
      <c r="J185" s="176" t="n">
        <f aca="false">ROUND($I$185*$H$185,2)</f>
        <v>0</v>
      </c>
      <c r="K185" s="172" t="s">
        <v>163</v>
      </c>
      <c r="L185" s="54"/>
      <c r="M185" s="177"/>
      <c r="N185" s="178" t="s">
        <v>43</v>
      </c>
      <c r="O185" s="31"/>
      <c r="P185" s="179" t="n">
        <f aca="false">$O$185*$H$185</f>
        <v>0</v>
      </c>
      <c r="Q185" s="179" t="n">
        <v>0</v>
      </c>
      <c r="R185" s="179" t="n">
        <f aca="false">$Q$185*$H$185</f>
        <v>0</v>
      </c>
      <c r="S185" s="179" t="n">
        <v>0</v>
      </c>
      <c r="T185" s="180" t="n">
        <f aca="false">$S$185*$H$185</f>
        <v>0</v>
      </c>
      <c r="AR185" s="111" t="s">
        <v>208</v>
      </c>
      <c r="AT185" s="111" t="s">
        <v>151</v>
      </c>
      <c r="AU185" s="111" t="s">
        <v>80</v>
      </c>
      <c r="AY185" s="8" t="s">
        <v>147</v>
      </c>
      <c r="BE185" s="181" t="n">
        <f aca="false">IF($N$185="základní",$J$185,0)</f>
        <v>0</v>
      </c>
      <c r="BF185" s="181" t="n">
        <f aca="false">IF($N$185="snížená",$J$185,0)</f>
        <v>0</v>
      </c>
      <c r="BG185" s="181" t="n">
        <f aca="false">IF($N$185="zákl. přenesená",$J$185,0)</f>
        <v>0</v>
      </c>
      <c r="BH185" s="181" t="n">
        <f aca="false">IF($N$185="sníž. přenesená",$J$185,0)</f>
        <v>0</v>
      </c>
      <c r="BI185" s="181" t="n">
        <f aca="false">IF($N$185="nulová",$J$185,0)</f>
        <v>0</v>
      </c>
      <c r="BJ185" s="111" t="s">
        <v>21</v>
      </c>
      <c r="BK185" s="181" t="n">
        <f aca="false">ROUND($I$185*$H$185,2)</f>
        <v>0</v>
      </c>
      <c r="BL185" s="111" t="s">
        <v>208</v>
      </c>
      <c r="BM185" s="111" t="s">
        <v>1240</v>
      </c>
    </row>
    <row r="186" s="8" customFormat="true" ht="27" hidden="false" customHeight="true" outlineLevel="0" collapsed="false">
      <c r="B186" s="30"/>
      <c r="C186" s="31"/>
      <c r="D186" s="182" t="s">
        <v>156</v>
      </c>
      <c r="E186" s="31"/>
      <c r="F186" s="183" t="s">
        <v>392</v>
      </c>
      <c r="G186" s="31"/>
      <c r="H186" s="31"/>
      <c r="J186" s="31"/>
      <c r="K186" s="31"/>
      <c r="L186" s="54"/>
      <c r="M186" s="184"/>
      <c r="N186" s="31"/>
      <c r="O186" s="31"/>
      <c r="P186" s="31"/>
      <c r="Q186" s="31"/>
      <c r="R186" s="31"/>
      <c r="S186" s="31"/>
      <c r="T186" s="70"/>
      <c r="AT186" s="8" t="s">
        <v>156</v>
      </c>
      <c r="AU186" s="8" t="s">
        <v>80</v>
      </c>
    </row>
    <row r="187" s="157" customFormat="true" ht="30.75" hidden="false" customHeight="true" outlineLevel="0" collapsed="false">
      <c r="B187" s="158"/>
      <c r="C187" s="159"/>
      <c r="D187" s="159" t="s">
        <v>71</v>
      </c>
      <c r="E187" s="168" t="s">
        <v>393</v>
      </c>
      <c r="F187" s="168" t="s">
        <v>394</v>
      </c>
      <c r="G187" s="159"/>
      <c r="H187" s="159"/>
      <c r="J187" s="169" t="n">
        <f aca="false">$BK$187</f>
        <v>0</v>
      </c>
      <c r="K187" s="159"/>
      <c r="L187" s="162"/>
      <c r="M187" s="163"/>
      <c r="N187" s="159"/>
      <c r="O187" s="159"/>
      <c r="P187" s="164" t="n">
        <f aca="false">SUM($P$188:$P$215)</f>
        <v>0</v>
      </c>
      <c r="Q187" s="159"/>
      <c r="R187" s="164" t="n">
        <f aca="false">SUM($R$188:$R$215)</f>
        <v>0.03749</v>
      </c>
      <c r="S187" s="159"/>
      <c r="T187" s="165" t="n">
        <f aca="false">SUM($T$188:$T$215)</f>
        <v>0.05522</v>
      </c>
      <c r="AR187" s="166" t="s">
        <v>80</v>
      </c>
      <c r="AT187" s="166" t="s">
        <v>71</v>
      </c>
      <c r="AU187" s="166" t="s">
        <v>21</v>
      </c>
      <c r="AY187" s="166" t="s">
        <v>147</v>
      </c>
      <c r="BK187" s="167" t="n">
        <f aca="false">SUM($BK$188:$BK$215)</f>
        <v>0</v>
      </c>
    </row>
    <row r="188" s="8" customFormat="true" ht="15.75" hidden="false" customHeight="true" outlineLevel="0" collapsed="false">
      <c r="B188" s="30"/>
      <c r="C188" s="170" t="s">
        <v>306</v>
      </c>
      <c r="D188" s="170" t="s">
        <v>151</v>
      </c>
      <c r="E188" s="171" t="s">
        <v>396</v>
      </c>
      <c r="F188" s="172" t="s">
        <v>1135</v>
      </c>
      <c r="G188" s="173" t="s">
        <v>294</v>
      </c>
      <c r="H188" s="174" t="n">
        <v>1</v>
      </c>
      <c r="I188" s="175"/>
      <c r="J188" s="176" t="n">
        <f aca="false">ROUND($I$188*$H$188,2)</f>
        <v>0</v>
      </c>
      <c r="K188" s="172"/>
      <c r="L188" s="54"/>
      <c r="M188" s="177"/>
      <c r="N188" s="178" t="s">
        <v>43</v>
      </c>
      <c r="O188" s="31"/>
      <c r="P188" s="179" t="n">
        <f aca="false">$O$188*$H$188</f>
        <v>0</v>
      </c>
      <c r="Q188" s="179" t="n">
        <v>0</v>
      </c>
      <c r="R188" s="179" t="n">
        <f aca="false">$Q$188*$H$188</f>
        <v>0</v>
      </c>
      <c r="S188" s="179" t="n">
        <v>0</v>
      </c>
      <c r="T188" s="180" t="n">
        <f aca="false">$S$188*$H$188</f>
        <v>0</v>
      </c>
      <c r="AR188" s="111" t="s">
        <v>208</v>
      </c>
      <c r="AT188" s="111" t="s">
        <v>151</v>
      </c>
      <c r="AU188" s="111" t="s">
        <v>80</v>
      </c>
      <c r="AY188" s="8" t="s">
        <v>147</v>
      </c>
      <c r="BE188" s="181" t="n">
        <f aca="false">IF($N$188="základní",$J$188,0)</f>
        <v>0</v>
      </c>
      <c r="BF188" s="181" t="n">
        <f aca="false">IF($N$188="snížená",$J$188,0)</f>
        <v>0</v>
      </c>
      <c r="BG188" s="181" t="n">
        <f aca="false">IF($N$188="zákl. přenesená",$J$188,0)</f>
        <v>0</v>
      </c>
      <c r="BH188" s="181" t="n">
        <f aca="false">IF($N$188="sníž. přenesená",$J$188,0)</f>
        <v>0</v>
      </c>
      <c r="BI188" s="181" t="n">
        <f aca="false">IF($N$188="nulová",$J$188,0)</f>
        <v>0</v>
      </c>
      <c r="BJ188" s="111" t="s">
        <v>21</v>
      </c>
      <c r="BK188" s="181" t="n">
        <f aca="false">ROUND($I$188*$H$188,2)</f>
        <v>0</v>
      </c>
      <c r="BL188" s="111" t="s">
        <v>208</v>
      </c>
      <c r="BM188" s="111" t="s">
        <v>1241</v>
      </c>
    </row>
    <row r="189" s="8" customFormat="true" ht="16.5" hidden="false" customHeight="true" outlineLevel="0" collapsed="false">
      <c r="B189" s="30"/>
      <c r="C189" s="31"/>
      <c r="D189" s="182" t="s">
        <v>156</v>
      </c>
      <c r="E189" s="31"/>
      <c r="F189" s="183" t="s">
        <v>399</v>
      </c>
      <c r="G189" s="31"/>
      <c r="H189" s="31"/>
      <c r="J189" s="31"/>
      <c r="K189" s="31"/>
      <c r="L189" s="54"/>
      <c r="M189" s="184"/>
      <c r="N189" s="31"/>
      <c r="O189" s="31"/>
      <c r="P189" s="31"/>
      <c r="Q189" s="31"/>
      <c r="R189" s="31"/>
      <c r="S189" s="31"/>
      <c r="T189" s="70"/>
      <c r="AT189" s="8" t="s">
        <v>156</v>
      </c>
      <c r="AU189" s="8" t="s">
        <v>80</v>
      </c>
    </row>
    <row r="190" s="8" customFormat="true" ht="15.75" hidden="false" customHeight="true" outlineLevel="0" collapsed="false">
      <c r="B190" s="30"/>
      <c r="C190" s="170" t="s">
        <v>311</v>
      </c>
      <c r="D190" s="170" t="s">
        <v>151</v>
      </c>
      <c r="E190" s="171" t="s">
        <v>405</v>
      </c>
      <c r="F190" s="172" t="s">
        <v>991</v>
      </c>
      <c r="G190" s="173" t="s">
        <v>294</v>
      </c>
      <c r="H190" s="174" t="n">
        <v>1</v>
      </c>
      <c r="I190" s="175"/>
      <c r="J190" s="176" t="n">
        <f aca="false">ROUND($I$190*$H$190,2)</f>
        <v>0</v>
      </c>
      <c r="K190" s="172"/>
      <c r="L190" s="54"/>
      <c r="M190" s="177"/>
      <c r="N190" s="178" t="s">
        <v>43</v>
      </c>
      <c r="O190" s="31"/>
      <c r="P190" s="179" t="n">
        <f aca="false">$O$190*$H$190</f>
        <v>0</v>
      </c>
      <c r="Q190" s="179" t="n">
        <v>0</v>
      </c>
      <c r="R190" s="179" t="n">
        <f aca="false">$Q$190*$H$190</f>
        <v>0</v>
      </c>
      <c r="S190" s="179" t="n">
        <v>0</v>
      </c>
      <c r="T190" s="180" t="n">
        <f aca="false">$S$190*$H$190</f>
        <v>0</v>
      </c>
      <c r="AR190" s="111" t="s">
        <v>208</v>
      </c>
      <c r="AT190" s="111" t="s">
        <v>151</v>
      </c>
      <c r="AU190" s="111" t="s">
        <v>80</v>
      </c>
      <c r="AY190" s="8" t="s">
        <v>147</v>
      </c>
      <c r="BE190" s="181" t="n">
        <f aca="false">IF($N$190="základní",$J$190,0)</f>
        <v>0</v>
      </c>
      <c r="BF190" s="181" t="n">
        <f aca="false">IF($N$190="snížená",$J$190,0)</f>
        <v>0</v>
      </c>
      <c r="BG190" s="181" t="n">
        <f aca="false">IF($N$190="zákl. přenesená",$J$190,0)</f>
        <v>0</v>
      </c>
      <c r="BH190" s="181" t="n">
        <f aca="false">IF($N$190="sníž. přenesená",$J$190,0)</f>
        <v>0</v>
      </c>
      <c r="BI190" s="181" t="n">
        <f aca="false">IF($N$190="nulová",$J$190,0)</f>
        <v>0</v>
      </c>
      <c r="BJ190" s="111" t="s">
        <v>21</v>
      </c>
      <c r="BK190" s="181" t="n">
        <f aca="false">ROUND($I$190*$H$190,2)</f>
        <v>0</v>
      </c>
      <c r="BL190" s="111" t="s">
        <v>208</v>
      </c>
      <c r="BM190" s="111" t="s">
        <v>1242</v>
      </c>
    </row>
    <row r="191" s="8" customFormat="true" ht="16.5" hidden="false" customHeight="true" outlineLevel="0" collapsed="false">
      <c r="B191" s="30"/>
      <c r="C191" s="31"/>
      <c r="D191" s="182" t="s">
        <v>156</v>
      </c>
      <c r="E191" s="31"/>
      <c r="F191" s="183" t="s">
        <v>399</v>
      </c>
      <c r="G191" s="31"/>
      <c r="H191" s="31"/>
      <c r="J191" s="31"/>
      <c r="K191" s="31"/>
      <c r="L191" s="54"/>
      <c r="M191" s="184"/>
      <c r="N191" s="31"/>
      <c r="O191" s="31"/>
      <c r="P191" s="31"/>
      <c r="Q191" s="31"/>
      <c r="R191" s="31"/>
      <c r="S191" s="31"/>
      <c r="T191" s="70"/>
      <c r="AT191" s="8" t="s">
        <v>156</v>
      </c>
      <c r="AU191" s="8" t="s">
        <v>80</v>
      </c>
    </row>
    <row r="192" s="8" customFormat="true" ht="15.75" hidden="false" customHeight="true" outlineLevel="0" collapsed="false">
      <c r="B192" s="30"/>
      <c r="C192" s="170" t="s">
        <v>316</v>
      </c>
      <c r="D192" s="170" t="s">
        <v>151</v>
      </c>
      <c r="E192" s="171" t="s">
        <v>409</v>
      </c>
      <c r="F192" s="172" t="s">
        <v>410</v>
      </c>
      <c r="G192" s="173" t="s">
        <v>294</v>
      </c>
      <c r="H192" s="174" t="n">
        <v>1</v>
      </c>
      <c r="I192" s="175"/>
      <c r="J192" s="176" t="n">
        <f aca="false">ROUND($I$192*$H$192,2)</f>
        <v>0</v>
      </c>
      <c r="K192" s="172"/>
      <c r="L192" s="54"/>
      <c r="M192" s="177"/>
      <c r="N192" s="178" t="s">
        <v>43</v>
      </c>
      <c r="O192" s="31"/>
      <c r="P192" s="179" t="n">
        <f aca="false">$O$192*$H$192</f>
        <v>0</v>
      </c>
      <c r="Q192" s="179" t="n">
        <v>0</v>
      </c>
      <c r="R192" s="179" t="n">
        <f aca="false">$Q$192*$H$192</f>
        <v>0</v>
      </c>
      <c r="S192" s="179" t="n">
        <v>0</v>
      </c>
      <c r="T192" s="180" t="n">
        <f aca="false">$S$192*$H$192</f>
        <v>0</v>
      </c>
      <c r="AR192" s="111" t="s">
        <v>208</v>
      </c>
      <c r="AT192" s="111" t="s">
        <v>151</v>
      </c>
      <c r="AU192" s="111" t="s">
        <v>80</v>
      </c>
      <c r="AY192" s="8" t="s">
        <v>147</v>
      </c>
      <c r="BE192" s="181" t="n">
        <f aca="false">IF($N$192="základní",$J$192,0)</f>
        <v>0</v>
      </c>
      <c r="BF192" s="181" t="n">
        <f aca="false">IF($N$192="snížená",$J$192,0)</f>
        <v>0</v>
      </c>
      <c r="BG192" s="181" t="n">
        <f aca="false">IF($N$192="zákl. přenesená",$J$192,0)</f>
        <v>0</v>
      </c>
      <c r="BH192" s="181" t="n">
        <f aca="false">IF($N$192="sníž. přenesená",$J$192,0)</f>
        <v>0</v>
      </c>
      <c r="BI192" s="181" t="n">
        <f aca="false">IF($N$192="nulová",$J$192,0)</f>
        <v>0</v>
      </c>
      <c r="BJ192" s="111" t="s">
        <v>21</v>
      </c>
      <c r="BK192" s="181" t="n">
        <f aca="false">ROUND($I$192*$H$192,2)</f>
        <v>0</v>
      </c>
      <c r="BL192" s="111" t="s">
        <v>208</v>
      </c>
      <c r="BM192" s="111" t="s">
        <v>1243</v>
      </c>
    </row>
    <row r="193" s="8" customFormat="true" ht="16.5" hidden="false" customHeight="true" outlineLevel="0" collapsed="false">
      <c r="B193" s="30"/>
      <c r="C193" s="31"/>
      <c r="D193" s="182" t="s">
        <v>156</v>
      </c>
      <c r="E193" s="31"/>
      <c r="F193" s="183" t="s">
        <v>412</v>
      </c>
      <c r="G193" s="31"/>
      <c r="H193" s="31"/>
      <c r="J193" s="31"/>
      <c r="K193" s="31"/>
      <c r="L193" s="54"/>
      <c r="M193" s="184"/>
      <c r="N193" s="31"/>
      <c r="O193" s="31"/>
      <c r="P193" s="31"/>
      <c r="Q193" s="31"/>
      <c r="R193" s="31"/>
      <c r="S193" s="31"/>
      <c r="T193" s="70"/>
      <c r="AT193" s="8" t="s">
        <v>156</v>
      </c>
      <c r="AU193" s="8" t="s">
        <v>80</v>
      </c>
    </row>
    <row r="194" s="8" customFormat="true" ht="15.75" hidden="false" customHeight="true" outlineLevel="0" collapsed="false">
      <c r="B194" s="30"/>
      <c r="C194" s="170" t="s">
        <v>321</v>
      </c>
      <c r="D194" s="170" t="s">
        <v>151</v>
      </c>
      <c r="E194" s="171" t="s">
        <v>414</v>
      </c>
      <c r="F194" s="172" t="s">
        <v>994</v>
      </c>
      <c r="G194" s="173" t="s">
        <v>294</v>
      </c>
      <c r="H194" s="174" t="n">
        <v>1</v>
      </c>
      <c r="I194" s="175"/>
      <c r="J194" s="176" t="n">
        <f aca="false">ROUND($I$194*$H$194,2)</f>
        <v>0</v>
      </c>
      <c r="K194" s="172"/>
      <c r="L194" s="54"/>
      <c r="M194" s="177"/>
      <c r="N194" s="178" t="s">
        <v>43</v>
      </c>
      <c r="O194" s="31"/>
      <c r="P194" s="179" t="n">
        <f aca="false">$O$194*$H$194</f>
        <v>0</v>
      </c>
      <c r="Q194" s="179" t="n">
        <v>0</v>
      </c>
      <c r="R194" s="179" t="n">
        <f aca="false">$Q$194*$H$194</f>
        <v>0</v>
      </c>
      <c r="S194" s="179" t="n">
        <v>0</v>
      </c>
      <c r="T194" s="180" t="n">
        <f aca="false">$S$194*$H$194</f>
        <v>0</v>
      </c>
      <c r="AR194" s="111" t="s">
        <v>208</v>
      </c>
      <c r="AT194" s="111" t="s">
        <v>151</v>
      </c>
      <c r="AU194" s="111" t="s">
        <v>80</v>
      </c>
      <c r="AY194" s="8" t="s">
        <v>147</v>
      </c>
      <c r="BE194" s="181" t="n">
        <f aca="false">IF($N$194="základní",$J$194,0)</f>
        <v>0</v>
      </c>
      <c r="BF194" s="181" t="n">
        <f aca="false">IF($N$194="snížená",$J$194,0)</f>
        <v>0</v>
      </c>
      <c r="BG194" s="181" t="n">
        <f aca="false">IF($N$194="zákl. přenesená",$J$194,0)</f>
        <v>0</v>
      </c>
      <c r="BH194" s="181" t="n">
        <f aca="false">IF($N$194="sníž. přenesená",$J$194,0)</f>
        <v>0</v>
      </c>
      <c r="BI194" s="181" t="n">
        <f aca="false">IF($N$194="nulová",$J$194,0)</f>
        <v>0</v>
      </c>
      <c r="BJ194" s="111" t="s">
        <v>21</v>
      </c>
      <c r="BK194" s="181" t="n">
        <f aca="false">ROUND($I$194*$H$194,2)</f>
        <v>0</v>
      </c>
      <c r="BL194" s="111" t="s">
        <v>208</v>
      </c>
      <c r="BM194" s="111" t="s">
        <v>1244</v>
      </c>
    </row>
    <row r="195" s="8" customFormat="true" ht="16.5" hidden="false" customHeight="true" outlineLevel="0" collapsed="false">
      <c r="B195" s="30"/>
      <c r="C195" s="31"/>
      <c r="D195" s="182" t="s">
        <v>156</v>
      </c>
      <c r="E195" s="31"/>
      <c r="F195" s="183" t="s">
        <v>417</v>
      </c>
      <c r="G195" s="31"/>
      <c r="H195" s="31"/>
      <c r="J195" s="31"/>
      <c r="K195" s="31"/>
      <c r="L195" s="54"/>
      <c r="M195" s="184"/>
      <c r="N195" s="31"/>
      <c r="O195" s="31"/>
      <c r="P195" s="31"/>
      <c r="Q195" s="31"/>
      <c r="R195" s="31"/>
      <c r="S195" s="31"/>
      <c r="T195" s="70"/>
      <c r="AT195" s="8" t="s">
        <v>156</v>
      </c>
      <c r="AU195" s="8" t="s">
        <v>80</v>
      </c>
    </row>
    <row r="196" s="8" customFormat="true" ht="15.75" hidden="false" customHeight="true" outlineLevel="0" collapsed="false">
      <c r="B196" s="30"/>
      <c r="C196" s="170" t="s">
        <v>326</v>
      </c>
      <c r="D196" s="170" t="s">
        <v>151</v>
      </c>
      <c r="E196" s="171" t="s">
        <v>419</v>
      </c>
      <c r="F196" s="172" t="s">
        <v>996</v>
      </c>
      <c r="G196" s="173" t="s">
        <v>294</v>
      </c>
      <c r="H196" s="174" t="n">
        <v>1</v>
      </c>
      <c r="I196" s="175"/>
      <c r="J196" s="176" t="n">
        <f aca="false">ROUND($I$196*$H$196,2)</f>
        <v>0</v>
      </c>
      <c r="K196" s="172"/>
      <c r="L196" s="54"/>
      <c r="M196" s="177"/>
      <c r="N196" s="178" t="s">
        <v>43</v>
      </c>
      <c r="O196" s="31"/>
      <c r="P196" s="179" t="n">
        <f aca="false">$O$196*$H$196</f>
        <v>0</v>
      </c>
      <c r="Q196" s="179" t="n">
        <v>0</v>
      </c>
      <c r="R196" s="179" t="n">
        <f aca="false">$Q$196*$H$196</f>
        <v>0</v>
      </c>
      <c r="S196" s="179" t="n">
        <v>0</v>
      </c>
      <c r="T196" s="180" t="n">
        <f aca="false">$S$196*$H$196</f>
        <v>0</v>
      </c>
      <c r="AR196" s="111" t="s">
        <v>208</v>
      </c>
      <c r="AT196" s="111" t="s">
        <v>151</v>
      </c>
      <c r="AU196" s="111" t="s">
        <v>80</v>
      </c>
      <c r="AY196" s="8" t="s">
        <v>147</v>
      </c>
      <c r="BE196" s="181" t="n">
        <f aca="false">IF($N$196="základní",$J$196,0)</f>
        <v>0</v>
      </c>
      <c r="BF196" s="181" t="n">
        <f aca="false">IF($N$196="snížená",$J$196,0)</f>
        <v>0</v>
      </c>
      <c r="BG196" s="181" t="n">
        <f aca="false">IF($N$196="zákl. přenesená",$J$196,0)</f>
        <v>0</v>
      </c>
      <c r="BH196" s="181" t="n">
        <f aca="false">IF($N$196="sníž. přenesená",$J$196,0)</f>
        <v>0</v>
      </c>
      <c r="BI196" s="181" t="n">
        <f aca="false">IF($N$196="nulová",$J$196,0)</f>
        <v>0</v>
      </c>
      <c r="BJ196" s="111" t="s">
        <v>21</v>
      </c>
      <c r="BK196" s="181" t="n">
        <f aca="false">ROUND($I$196*$H$196,2)</f>
        <v>0</v>
      </c>
      <c r="BL196" s="111" t="s">
        <v>208</v>
      </c>
      <c r="BM196" s="111" t="s">
        <v>1245</v>
      </c>
    </row>
    <row r="197" s="8" customFormat="true" ht="16.5" hidden="false" customHeight="true" outlineLevel="0" collapsed="false">
      <c r="B197" s="30"/>
      <c r="C197" s="31"/>
      <c r="D197" s="182" t="s">
        <v>156</v>
      </c>
      <c r="E197" s="31"/>
      <c r="F197" s="183" t="s">
        <v>417</v>
      </c>
      <c r="G197" s="31"/>
      <c r="H197" s="31"/>
      <c r="J197" s="31"/>
      <c r="K197" s="31"/>
      <c r="L197" s="54"/>
      <c r="M197" s="184"/>
      <c r="N197" s="31"/>
      <c r="O197" s="31"/>
      <c r="P197" s="31"/>
      <c r="Q197" s="31"/>
      <c r="R197" s="31"/>
      <c r="S197" s="31"/>
      <c r="T197" s="70"/>
      <c r="AT197" s="8" t="s">
        <v>156</v>
      </c>
      <c r="AU197" s="8" t="s">
        <v>80</v>
      </c>
    </row>
    <row r="198" s="8" customFormat="true" ht="15.75" hidden="false" customHeight="true" outlineLevel="0" collapsed="false">
      <c r="B198" s="30"/>
      <c r="C198" s="170" t="s">
        <v>331</v>
      </c>
      <c r="D198" s="170" t="s">
        <v>151</v>
      </c>
      <c r="E198" s="171" t="s">
        <v>427</v>
      </c>
      <c r="F198" s="172" t="s">
        <v>1141</v>
      </c>
      <c r="G198" s="173" t="s">
        <v>294</v>
      </c>
      <c r="H198" s="174" t="n">
        <v>1</v>
      </c>
      <c r="I198" s="175"/>
      <c r="J198" s="176" t="n">
        <f aca="false">ROUND($I$198*$H$198,2)</f>
        <v>0</v>
      </c>
      <c r="K198" s="172"/>
      <c r="L198" s="54"/>
      <c r="M198" s="177"/>
      <c r="N198" s="178" t="s">
        <v>43</v>
      </c>
      <c r="O198" s="31"/>
      <c r="P198" s="179" t="n">
        <f aca="false">$O$198*$H$198</f>
        <v>0</v>
      </c>
      <c r="Q198" s="179" t="n">
        <v>0</v>
      </c>
      <c r="R198" s="179" t="n">
        <f aca="false">$Q$198*$H$198</f>
        <v>0</v>
      </c>
      <c r="S198" s="179" t="n">
        <v>0</v>
      </c>
      <c r="T198" s="180" t="n">
        <f aca="false">$S$198*$H$198</f>
        <v>0</v>
      </c>
      <c r="AR198" s="111" t="s">
        <v>208</v>
      </c>
      <c r="AT198" s="111" t="s">
        <v>151</v>
      </c>
      <c r="AU198" s="111" t="s">
        <v>80</v>
      </c>
      <c r="AY198" s="8" t="s">
        <v>147</v>
      </c>
      <c r="BE198" s="181" t="n">
        <f aca="false">IF($N$198="základní",$J$198,0)</f>
        <v>0</v>
      </c>
      <c r="BF198" s="181" t="n">
        <f aca="false">IF($N$198="snížená",$J$198,0)</f>
        <v>0</v>
      </c>
      <c r="BG198" s="181" t="n">
        <f aca="false">IF($N$198="zákl. přenesená",$J$198,0)</f>
        <v>0</v>
      </c>
      <c r="BH198" s="181" t="n">
        <f aca="false">IF($N$198="sníž. přenesená",$J$198,0)</f>
        <v>0</v>
      </c>
      <c r="BI198" s="181" t="n">
        <f aca="false">IF($N$198="nulová",$J$198,0)</f>
        <v>0</v>
      </c>
      <c r="BJ198" s="111" t="s">
        <v>21</v>
      </c>
      <c r="BK198" s="181" t="n">
        <f aca="false">ROUND($I$198*$H$198,2)</f>
        <v>0</v>
      </c>
      <c r="BL198" s="111" t="s">
        <v>208</v>
      </c>
      <c r="BM198" s="111" t="s">
        <v>1246</v>
      </c>
    </row>
    <row r="199" s="8" customFormat="true" ht="16.5" hidden="false" customHeight="true" outlineLevel="0" collapsed="false">
      <c r="B199" s="30"/>
      <c r="C199" s="31"/>
      <c r="D199" s="182" t="s">
        <v>156</v>
      </c>
      <c r="E199" s="31"/>
      <c r="F199" s="183" t="s">
        <v>430</v>
      </c>
      <c r="G199" s="31"/>
      <c r="H199" s="31"/>
      <c r="J199" s="31"/>
      <c r="K199" s="31"/>
      <c r="L199" s="54"/>
      <c r="M199" s="184"/>
      <c r="N199" s="31"/>
      <c r="O199" s="31"/>
      <c r="P199" s="31"/>
      <c r="Q199" s="31"/>
      <c r="R199" s="31"/>
      <c r="S199" s="31"/>
      <c r="T199" s="70"/>
      <c r="AT199" s="8" t="s">
        <v>156</v>
      </c>
      <c r="AU199" s="8" t="s">
        <v>80</v>
      </c>
    </row>
    <row r="200" s="8" customFormat="true" ht="27" hidden="false" customHeight="true" outlineLevel="0" collapsed="false">
      <c r="B200" s="30"/>
      <c r="C200" s="170" t="s">
        <v>336</v>
      </c>
      <c r="D200" s="170" t="s">
        <v>151</v>
      </c>
      <c r="E200" s="171" t="s">
        <v>432</v>
      </c>
      <c r="F200" s="172" t="s">
        <v>433</v>
      </c>
      <c r="G200" s="173" t="s">
        <v>294</v>
      </c>
      <c r="H200" s="174" t="n">
        <v>1</v>
      </c>
      <c r="I200" s="175"/>
      <c r="J200" s="176" t="n">
        <f aca="false">ROUND($I$200*$H$200,2)</f>
        <v>0</v>
      </c>
      <c r="K200" s="172"/>
      <c r="L200" s="54"/>
      <c r="M200" s="177"/>
      <c r="N200" s="178" t="s">
        <v>43</v>
      </c>
      <c r="O200" s="31"/>
      <c r="P200" s="179" t="n">
        <f aca="false">$O$200*$H$200</f>
        <v>0</v>
      </c>
      <c r="Q200" s="179" t="n">
        <v>0</v>
      </c>
      <c r="R200" s="179" t="n">
        <f aca="false">$Q$200*$H$200</f>
        <v>0</v>
      </c>
      <c r="S200" s="179" t="n">
        <v>0</v>
      </c>
      <c r="T200" s="180" t="n">
        <f aca="false">$S$200*$H$200</f>
        <v>0</v>
      </c>
      <c r="AR200" s="111" t="s">
        <v>208</v>
      </c>
      <c r="AT200" s="111" t="s">
        <v>151</v>
      </c>
      <c r="AU200" s="111" t="s">
        <v>80</v>
      </c>
      <c r="AY200" s="8" t="s">
        <v>147</v>
      </c>
      <c r="BE200" s="181" t="n">
        <f aca="false">IF($N$200="základní",$J$200,0)</f>
        <v>0</v>
      </c>
      <c r="BF200" s="181" t="n">
        <f aca="false">IF($N$200="snížená",$J$200,0)</f>
        <v>0</v>
      </c>
      <c r="BG200" s="181" t="n">
        <f aca="false">IF($N$200="zákl. přenesená",$J$200,0)</f>
        <v>0</v>
      </c>
      <c r="BH200" s="181" t="n">
        <f aca="false">IF($N$200="sníž. přenesená",$J$200,0)</f>
        <v>0</v>
      </c>
      <c r="BI200" s="181" t="n">
        <f aca="false">IF($N$200="nulová",$J$200,0)</f>
        <v>0</v>
      </c>
      <c r="BJ200" s="111" t="s">
        <v>21</v>
      </c>
      <c r="BK200" s="181" t="n">
        <f aca="false">ROUND($I$200*$H$200,2)</f>
        <v>0</v>
      </c>
      <c r="BL200" s="111" t="s">
        <v>208</v>
      </c>
      <c r="BM200" s="111" t="s">
        <v>1247</v>
      </c>
    </row>
    <row r="201" s="8" customFormat="true" ht="16.5" hidden="false" customHeight="true" outlineLevel="0" collapsed="false">
      <c r="B201" s="30"/>
      <c r="C201" s="31"/>
      <c r="D201" s="182" t="s">
        <v>156</v>
      </c>
      <c r="E201" s="31"/>
      <c r="F201" s="183" t="s">
        <v>430</v>
      </c>
      <c r="G201" s="31"/>
      <c r="H201" s="31"/>
      <c r="J201" s="31"/>
      <c r="K201" s="31"/>
      <c r="L201" s="54"/>
      <c r="M201" s="184"/>
      <c r="N201" s="31"/>
      <c r="O201" s="31"/>
      <c r="P201" s="31"/>
      <c r="Q201" s="31"/>
      <c r="R201" s="31"/>
      <c r="S201" s="31"/>
      <c r="T201" s="70"/>
      <c r="AT201" s="8" t="s">
        <v>156</v>
      </c>
      <c r="AU201" s="8" t="s">
        <v>80</v>
      </c>
    </row>
    <row r="202" s="8" customFormat="true" ht="15.75" hidden="false" customHeight="true" outlineLevel="0" collapsed="false">
      <c r="B202" s="30"/>
      <c r="C202" s="170" t="s">
        <v>344</v>
      </c>
      <c r="D202" s="170" t="s">
        <v>151</v>
      </c>
      <c r="E202" s="171" t="s">
        <v>439</v>
      </c>
      <c r="F202" s="172" t="s">
        <v>440</v>
      </c>
      <c r="G202" s="173" t="s">
        <v>441</v>
      </c>
      <c r="H202" s="174" t="n">
        <v>1</v>
      </c>
      <c r="I202" s="175"/>
      <c r="J202" s="176" t="n">
        <f aca="false">ROUND($I$202*$H$202,2)</f>
        <v>0</v>
      </c>
      <c r="K202" s="172" t="s">
        <v>186</v>
      </c>
      <c r="L202" s="54"/>
      <c r="M202" s="177"/>
      <c r="N202" s="178" t="s">
        <v>43</v>
      </c>
      <c r="O202" s="31"/>
      <c r="P202" s="179" t="n">
        <f aca="false">$O$202*$H$202</f>
        <v>0</v>
      </c>
      <c r="Q202" s="179" t="n">
        <v>0</v>
      </c>
      <c r="R202" s="179" t="n">
        <f aca="false">$Q$202*$H$202</f>
        <v>0</v>
      </c>
      <c r="S202" s="179" t="n">
        <v>0.0342</v>
      </c>
      <c r="T202" s="180" t="n">
        <f aca="false">$S$202*$H$202</f>
        <v>0.0342</v>
      </c>
      <c r="AR202" s="111" t="s">
        <v>208</v>
      </c>
      <c r="AT202" s="111" t="s">
        <v>151</v>
      </c>
      <c r="AU202" s="111" t="s">
        <v>80</v>
      </c>
      <c r="AY202" s="8" t="s">
        <v>147</v>
      </c>
      <c r="BE202" s="181" t="n">
        <f aca="false">IF($N$202="základní",$J$202,0)</f>
        <v>0</v>
      </c>
      <c r="BF202" s="181" t="n">
        <f aca="false">IF($N$202="snížená",$J$202,0)</f>
        <v>0</v>
      </c>
      <c r="BG202" s="181" t="n">
        <f aca="false">IF($N$202="zákl. přenesená",$J$202,0)</f>
        <v>0</v>
      </c>
      <c r="BH202" s="181" t="n">
        <f aca="false">IF($N$202="sníž. přenesená",$J$202,0)</f>
        <v>0</v>
      </c>
      <c r="BI202" s="181" t="n">
        <f aca="false">IF($N$202="nulová",$J$202,0)</f>
        <v>0</v>
      </c>
      <c r="BJ202" s="111" t="s">
        <v>21</v>
      </c>
      <c r="BK202" s="181" t="n">
        <f aca="false">ROUND($I$202*$H$202,2)</f>
        <v>0</v>
      </c>
      <c r="BL202" s="111" t="s">
        <v>208</v>
      </c>
      <c r="BM202" s="111" t="s">
        <v>1248</v>
      </c>
    </row>
    <row r="203" s="8" customFormat="true" ht="16.5" hidden="false" customHeight="true" outlineLevel="0" collapsed="false">
      <c r="B203" s="30"/>
      <c r="C203" s="31"/>
      <c r="D203" s="182" t="s">
        <v>156</v>
      </c>
      <c r="E203" s="31"/>
      <c r="F203" s="183" t="s">
        <v>443</v>
      </c>
      <c r="G203" s="31"/>
      <c r="H203" s="31"/>
      <c r="J203" s="31"/>
      <c r="K203" s="31"/>
      <c r="L203" s="54"/>
      <c r="M203" s="184"/>
      <c r="N203" s="31"/>
      <c r="O203" s="31"/>
      <c r="P203" s="31"/>
      <c r="Q203" s="31"/>
      <c r="R203" s="31"/>
      <c r="S203" s="31"/>
      <c r="T203" s="70"/>
      <c r="AT203" s="8" t="s">
        <v>156</v>
      </c>
      <c r="AU203" s="8" t="s">
        <v>80</v>
      </c>
    </row>
    <row r="204" s="8" customFormat="true" ht="15.75" hidden="false" customHeight="true" outlineLevel="0" collapsed="false">
      <c r="B204" s="30"/>
      <c r="C204" s="170" t="s">
        <v>348</v>
      </c>
      <c r="D204" s="170" t="s">
        <v>151</v>
      </c>
      <c r="E204" s="171" t="s">
        <v>445</v>
      </c>
      <c r="F204" s="172" t="s">
        <v>446</v>
      </c>
      <c r="G204" s="173" t="s">
        <v>441</v>
      </c>
      <c r="H204" s="174" t="n">
        <v>1</v>
      </c>
      <c r="I204" s="175"/>
      <c r="J204" s="176" t="n">
        <f aca="false">ROUND($I$204*$H$204,2)</f>
        <v>0</v>
      </c>
      <c r="K204" s="172"/>
      <c r="L204" s="54"/>
      <c r="M204" s="177"/>
      <c r="N204" s="178" t="s">
        <v>43</v>
      </c>
      <c r="O204" s="31"/>
      <c r="P204" s="179" t="n">
        <f aca="false">$O$204*$H$204</f>
        <v>0</v>
      </c>
      <c r="Q204" s="179" t="n">
        <v>0.02275</v>
      </c>
      <c r="R204" s="179" t="n">
        <f aca="false">$Q$204*$H$204</f>
        <v>0.02275</v>
      </c>
      <c r="S204" s="179" t="n">
        <v>0</v>
      </c>
      <c r="T204" s="180" t="n">
        <f aca="false">$S$204*$H$204</f>
        <v>0</v>
      </c>
      <c r="AR204" s="111" t="s">
        <v>208</v>
      </c>
      <c r="AT204" s="111" t="s">
        <v>151</v>
      </c>
      <c r="AU204" s="111" t="s">
        <v>80</v>
      </c>
      <c r="AY204" s="8" t="s">
        <v>147</v>
      </c>
      <c r="BE204" s="181" t="n">
        <f aca="false">IF($N$204="základní",$J$204,0)</f>
        <v>0</v>
      </c>
      <c r="BF204" s="181" t="n">
        <f aca="false">IF($N$204="snížená",$J$204,0)</f>
        <v>0</v>
      </c>
      <c r="BG204" s="181" t="n">
        <f aca="false">IF($N$204="zákl. přenesená",$J$204,0)</f>
        <v>0</v>
      </c>
      <c r="BH204" s="181" t="n">
        <f aca="false">IF($N$204="sníž. přenesená",$J$204,0)</f>
        <v>0</v>
      </c>
      <c r="BI204" s="181" t="n">
        <f aca="false">IF($N$204="nulová",$J$204,0)</f>
        <v>0</v>
      </c>
      <c r="BJ204" s="111" t="s">
        <v>21</v>
      </c>
      <c r="BK204" s="181" t="n">
        <f aca="false">ROUND($I$204*$H$204,2)</f>
        <v>0</v>
      </c>
      <c r="BL204" s="111" t="s">
        <v>208</v>
      </c>
      <c r="BM204" s="111" t="s">
        <v>1249</v>
      </c>
    </row>
    <row r="205" s="8" customFormat="true" ht="16.5" hidden="false" customHeight="true" outlineLevel="0" collapsed="false">
      <c r="B205" s="30"/>
      <c r="C205" s="31"/>
      <c r="D205" s="182" t="s">
        <v>156</v>
      </c>
      <c r="E205" s="31"/>
      <c r="F205" s="183" t="s">
        <v>448</v>
      </c>
      <c r="G205" s="31"/>
      <c r="H205" s="31"/>
      <c r="J205" s="31"/>
      <c r="K205" s="31"/>
      <c r="L205" s="54"/>
      <c r="M205" s="184"/>
      <c r="N205" s="31"/>
      <c r="O205" s="31"/>
      <c r="P205" s="31"/>
      <c r="Q205" s="31"/>
      <c r="R205" s="31"/>
      <c r="S205" s="31"/>
      <c r="T205" s="70"/>
      <c r="AT205" s="8" t="s">
        <v>156</v>
      </c>
      <c r="AU205" s="8" t="s">
        <v>80</v>
      </c>
    </row>
    <row r="206" s="8" customFormat="true" ht="15.75" hidden="false" customHeight="true" outlineLevel="0" collapsed="false">
      <c r="B206" s="30"/>
      <c r="C206" s="170" t="s">
        <v>356</v>
      </c>
      <c r="D206" s="170" t="s">
        <v>151</v>
      </c>
      <c r="E206" s="171" t="s">
        <v>450</v>
      </c>
      <c r="F206" s="172" t="s">
        <v>451</v>
      </c>
      <c r="G206" s="173" t="s">
        <v>441</v>
      </c>
      <c r="H206" s="174" t="n">
        <v>1</v>
      </c>
      <c r="I206" s="175"/>
      <c r="J206" s="176" t="n">
        <f aca="false">ROUND($I$206*$H$206,2)</f>
        <v>0</v>
      </c>
      <c r="K206" s="172" t="s">
        <v>186</v>
      </c>
      <c r="L206" s="54"/>
      <c r="M206" s="177"/>
      <c r="N206" s="178" t="s">
        <v>43</v>
      </c>
      <c r="O206" s="31"/>
      <c r="P206" s="179" t="n">
        <f aca="false">$O$206*$H$206</f>
        <v>0</v>
      </c>
      <c r="Q206" s="179" t="n">
        <v>0</v>
      </c>
      <c r="R206" s="179" t="n">
        <f aca="false">$Q$206*$H$206</f>
        <v>0</v>
      </c>
      <c r="S206" s="179" t="n">
        <v>0.01946</v>
      </c>
      <c r="T206" s="180" t="n">
        <f aca="false">$S$206*$H$206</f>
        <v>0.01946</v>
      </c>
      <c r="AR206" s="111" t="s">
        <v>208</v>
      </c>
      <c r="AT206" s="111" t="s">
        <v>151</v>
      </c>
      <c r="AU206" s="111" t="s">
        <v>80</v>
      </c>
      <c r="AY206" s="8" t="s">
        <v>147</v>
      </c>
      <c r="BE206" s="181" t="n">
        <f aca="false">IF($N$206="základní",$J$206,0)</f>
        <v>0</v>
      </c>
      <c r="BF206" s="181" t="n">
        <f aca="false">IF($N$206="snížená",$J$206,0)</f>
        <v>0</v>
      </c>
      <c r="BG206" s="181" t="n">
        <f aca="false">IF($N$206="zákl. přenesená",$J$206,0)</f>
        <v>0</v>
      </c>
      <c r="BH206" s="181" t="n">
        <f aca="false">IF($N$206="sníž. přenesená",$J$206,0)</f>
        <v>0</v>
      </c>
      <c r="BI206" s="181" t="n">
        <f aca="false">IF($N$206="nulová",$J$206,0)</f>
        <v>0</v>
      </c>
      <c r="BJ206" s="111" t="s">
        <v>21</v>
      </c>
      <c r="BK206" s="181" t="n">
        <f aca="false">ROUND($I$206*$H$206,2)</f>
        <v>0</v>
      </c>
      <c r="BL206" s="111" t="s">
        <v>208</v>
      </c>
      <c r="BM206" s="111" t="s">
        <v>1250</v>
      </c>
    </row>
    <row r="207" s="8" customFormat="true" ht="16.5" hidden="false" customHeight="true" outlineLevel="0" collapsed="false">
      <c r="B207" s="30"/>
      <c r="C207" s="31"/>
      <c r="D207" s="182" t="s">
        <v>156</v>
      </c>
      <c r="E207" s="31"/>
      <c r="F207" s="183" t="s">
        <v>453</v>
      </c>
      <c r="G207" s="31"/>
      <c r="H207" s="31"/>
      <c r="J207" s="31"/>
      <c r="K207" s="31"/>
      <c r="L207" s="54"/>
      <c r="M207" s="184"/>
      <c r="N207" s="31"/>
      <c r="O207" s="31"/>
      <c r="P207" s="31"/>
      <c r="Q207" s="31"/>
      <c r="R207" s="31"/>
      <c r="S207" s="31"/>
      <c r="T207" s="70"/>
      <c r="AT207" s="8" t="s">
        <v>156</v>
      </c>
      <c r="AU207" s="8" t="s">
        <v>80</v>
      </c>
    </row>
    <row r="208" s="8" customFormat="true" ht="15.75" hidden="false" customHeight="true" outlineLevel="0" collapsed="false">
      <c r="B208" s="30"/>
      <c r="C208" s="170" t="s">
        <v>361</v>
      </c>
      <c r="D208" s="170" t="s">
        <v>151</v>
      </c>
      <c r="E208" s="171" t="s">
        <v>455</v>
      </c>
      <c r="F208" s="172" t="s">
        <v>456</v>
      </c>
      <c r="G208" s="173" t="s">
        <v>441</v>
      </c>
      <c r="H208" s="174" t="n">
        <v>1</v>
      </c>
      <c r="I208" s="175"/>
      <c r="J208" s="176" t="n">
        <f aca="false">ROUND($I$208*$H$208,2)</f>
        <v>0</v>
      </c>
      <c r="K208" s="172"/>
      <c r="L208" s="54"/>
      <c r="M208" s="177"/>
      <c r="N208" s="178" t="s">
        <v>43</v>
      </c>
      <c r="O208" s="31"/>
      <c r="P208" s="179" t="n">
        <f aca="false">$O$208*$H$208</f>
        <v>0</v>
      </c>
      <c r="Q208" s="179" t="n">
        <v>0.01458</v>
      </c>
      <c r="R208" s="179" t="n">
        <f aca="false">$Q$208*$H$208</f>
        <v>0.01458</v>
      </c>
      <c r="S208" s="179" t="n">
        <v>0</v>
      </c>
      <c r="T208" s="180" t="n">
        <f aca="false">$S$208*$H$208</f>
        <v>0</v>
      </c>
      <c r="AR208" s="111" t="s">
        <v>208</v>
      </c>
      <c r="AT208" s="111" t="s">
        <v>151</v>
      </c>
      <c r="AU208" s="111" t="s">
        <v>80</v>
      </c>
      <c r="AY208" s="8" t="s">
        <v>147</v>
      </c>
      <c r="BE208" s="181" t="n">
        <f aca="false">IF($N$208="základní",$J$208,0)</f>
        <v>0</v>
      </c>
      <c r="BF208" s="181" t="n">
        <f aca="false">IF($N$208="snížená",$J$208,0)</f>
        <v>0</v>
      </c>
      <c r="BG208" s="181" t="n">
        <f aca="false">IF($N$208="zákl. přenesená",$J$208,0)</f>
        <v>0</v>
      </c>
      <c r="BH208" s="181" t="n">
        <f aca="false">IF($N$208="sníž. přenesená",$J$208,0)</f>
        <v>0</v>
      </c>
      <c r="BI208" s="181" t="n">
        <f aca="false">IF($N$208="nulová",$J$208,0)</f>
        <v>0</v>
      </c>
      <c r="BJ208" s="111" t="s">
        <v>21</v>
      </c>
      <c r="BK208" s="181" t="n">
        <f aca="false">ROUND($I$208*$H$208,2)</f>
        <v>0</v>
      </c>
      <c r="BL208" s="111" t="s">
        <v>208</v>
      </c>
      <c r="BM208" s="111" t="s">
        <v>1251</v>
      </c>
    </row>
    <row r="209" s="8" customFormat="true" ht="16.5" hidden="false" customHeight="true" outlineLevel="0" collapsed="false">
      <c r="B209" s="30"/>
      <c r="C209" s="31"/>
      <c r="D209" s="182" t="s">
        <v>156</v>
      </c>
      <c r="E209" s="31"/>
      <c r="F209" s="183" t="s">
        <v>458</v>
      </c>
      <c r="G209" s="31"/>
      <c r="H209" s="31"/>
      <c r="J209" s="31"/>
      <c r="K209" s="31"/>
      <c r="L209" s="54"/>
      <c r="M209" s="184"/>
      <c r="N209" s="31"/>
      <c r="O209" s="31"/>
      <c r="P209" s="31"/>
      <c r="Q209" s="31"/>
      <c r="R209" s="31"/>
      <c r="S209" s="31"/>
      <c r="T209" s="70"/>
      <c r="AT209" s="8" t="s">
        <v>156</v>
      </c>
      <c r="AU209" s="8" t="s">
        <v>80</v>
      </c>
    </row>
    <row r="210" s="8" customFormat="true" ht="15.75" hidden="false" customHeight="true" outlineLevel="0" collapsed="false">
      <c r="B210" s="30"/>
      <c r="C210" s="170" t="s">
        <v>369</v>
      </c>
      <c r="D210" s="170" t="s">
        <v>151</v>
      </c>
      <c r="E210" s="171" t="s">
        <v>460</v>
      </c>
      <c r="F210" s="172" t="s">
        <v>461</v>
      </c>
      <c r="G210" s="173" t="s">
        <v>441</v>
      </c>
      <c r="H210" s="174" t="n">
        <v>1</v>
      </c>
      <c r="I210" s="175"/>
      <c r="J210" s="176" t="n">
        <f aca="false">ROUND($I$210*$H$210,2)</f>
        <v>0</v>
      </c>
      <c r="K210" s="172" t="s">
        <v>163</v>
      </c>
      <c r="L210" s="54"/>
      <c r="M210" s="177"/>
      <c r="N210" s="178" t="s">
        <v>43</v>
      </c>
      <c r="O210" s="31"/>
      <c r="P210" s="179" t="n">
        <f aca="false">$O$210*$H$210</f>
        <v>0</v>
      </c>
      <c r="Q210" s="179" t="n">
        <v>0</v>
      </c>
      <c r="R210" s="179" t="n">
        <f aca="false">$Q$210*$H$210</f>
        <v>0</v>
      </c>
      <c r="S210" s="179" t="n">
        <v>0.00156</v>
      </c>
      <c r="T210" s="180" t="n">
        <f aca="false">$S$210*$H$210</f>
        <v>0.00156</v>
      </c>
      <c r="AR210" s="111" t="s">
        <v>208</v>
      </c>
      <c r="AT210" s="111" t="s">
        <v>151</v>
      </c>
      <c r="AU210" s="111" t="s">
        <v>80</v>
      </c>
      <c r="AY210" s="8" t="s">
        <v>147</v>
      </c>
      <c r="BE210" s="181" t="n">
        <f aca="false">IF($N$210="základní",$J$210,0)</f>
        <v>0</v>
      </c>
      <c r="BF210" s="181" t="n">
        <f aca="false">IF($N$210="snížená",$J$210,0)</f>
        <v>0</v>
      </c>
      <c r="BG210" s="181" t="n">
        <f aca="false">IF($N$210="zákl. přenesená",$J$210,0)</f>
        <v>0</v>
      </c>
      <c r="BH210" s="181" t="n">
        <f aca="false">IF($N$210="sníž. přenesená",$J$210,0)</f>
        <v>0</v>
      </c>
      <c r="BI210" s="181" t="n">
        <f aca="false">IF($N$210="nulová",$J$210,0)</f>
        <v>0</v>
      </c>
      <c r="BJ210" s="111" t="s">
        <v>21</v>
      </c>
      <c r="BK210" s="181" t="n">
        <f aca="false">ROUND($I$210*$H$210,2)</f>
        <v>0</v>
      </c>
      <c r="BL210" s="111" t="s">
        <v>208</v>
      </c>
      <c r="BM210" s="111" t="s">
        <v>1252</v>
      </c>
    </row>
    <row r="211" s="8" customFormat="true" ht="16.5" hidden="false" customHeight="true" outlineLevel="0" collapsed="false">
      <c r="B211" s="30"/>
      <c r="C211" s="31"/>
      <c r="D211" s="182" t="s">
        <v>156</v>
      </c>
      <c r="E211" s="31"/>
      <c r="F211" s="183" t="s">
        <v>463</v>
      </c>
      <c r="G211" s="31"/>
      <c r="H211" s="31"/>
      <c r="J211" s="31"/>
      <c r="K211" s="31"/>
      <c r="L211" s="54"/>
      <c r="M211" s="184"/>
      <c r="N211" s="31"/>
      <c r="O211" s="31"/>
      <c r="P211" s="31"/>
      <c r="Q211" s="31"/>
      <c r="R211" s="31"/>
      <c r="S211" s="31"/>
      <c r="T211" s="70"/>
      <c r="AT211" s="8" t="s">
        <v>156</v>
      </c>
      <c r="AU211" s="8" t="s">
        <v>80</v>
      </c>
    </row>
    <row r="212" s="8" customFormat="true" ht="15.75" hidden="false" customHeight="true" outlineLevel="0" collapsed="false">
      <c r="B212" s="30"/>
      <c r="C212" s="170" t="s">
        <v>374</v>
      </c>
      <c r="D212" s="170" t="s">
        <v>151</v>
      </c>
      <c r="E212" s="171" t="s">
        <v>465</v>
      </c>
      <c r="F212" s="172" t="s">
        <v>466</v>
      </c>
      <c r="G212" s="173" t="s">
        <v>197</v>
      </c>
      <c r="H212" s="174" t="n">
        <v>1</v>
      </c>
      <c r="I212" s="175"/>
      <c r="J212" s="176" t="n">
        <f aca="false">ROUND($I$212*$H$212,2)</f>
        <v>0</v>
      </c>
      <c r="K212" s="172" t="s">
        <v>163</v>
      </c>
      <c r="L212" s="54"/>
      <c r="M212" s="177"/>
      <c r="N212" s="178" t="s">
        <v>43</v>
      </c>
      <c r="O212" s="31"/>
      <c r="P212" s="179" t="n">
        <f aca="false">$O$212*$H$212</f>
        <v>0</v>
      </c>
      <c r="Q212" s="179" t="n">
        <v>0.00016</v>
      </c>
      <c r="R212" s="179" t="n">
        <f aca="false">$Q$212*$H$212</f>
        <v>0.00016</v>
      </c>
      <c r="S212" s="179" t="n">
        <v>0</v>
      </c>
      <c r="T212" s="180" t="n">
        <f aca="false">$S$212*$H$212</f>
        <v>0</v>
      </c>
      <c r="AR212" s="111" t="s">
        <v>208</v>
      </c>
      <c r="AT212" s="111" t="s">
        <v>151</v>
      </c>
      <c r="AU212" s="111" t="s">
        <v>80</v>
      </c>
      <c r="AY212" s="8" t="s">
        <v>147</v>
      </c>
      <c r="BE212" s="181" t="n">
        <f aca="false">IF($N$212="základní",$J$212,0)</f>
        <v>0</v>
      </c>
      <c r="BF212" s="181" t="n">
        <f aca="false">IF($N$212="snížená",$J$212,0)</f>
        <v>0</v>
      </c>
      <c r="BG212" s="181" t="n">
        <f aca="false">IF($N$212="zákl. přenesená",$J$212,0)</f>
        <v>0</v>
      </c>
      <c r="BH212" s="181" t="n">
        <f aca="false">IF($N$212="sníž. přenesená",$J$212,0)</f>
        <v>0</v>
      </c>
      <c r="BI212" s="181" t="n">
        <f aca="false">IF($N$212="nulová",$J$212,0)</f>
        <v>0</v>
      </c>
      <c r="BJ212" s="111" t="s">
        <v>21</v>
      </c>
      <c r="BK212" s="181" t="n">
        <f aca="false">ROUND($I$212*$H$212,2)</f>
        <v>0</v>
      </c>
      <c r="BL212" s="111" t="s">
        <v>208</v>
      </c>
      <c r="BM212" s="111" t="s">
        <v>1253</v>
      </c>
    </row>
    <row r="213" s="8" customFormat="true" ht="16.5" hidden="false" customHeight="true" outlineLevel="0" collapsed="false">
      <c r="B213" s="30"/>
      <c r="C213" s="31"/>
      <c r="D213" s="182" t="s">
        <v>156</v>
      </c>
      <c r="E213" s="31"/>
      <c r="F213" s="183" t="s">
        <v>468</v>
      </c>
      <c r="G213" s="31"/>
      <c r="H213" s="31"/>
      <c r="J213" s="31"/>
      <c r="K213" s="31"/>
      <c r="L213" s="54"/>
      <c r="M213" s="184"/>
      <c r="N213" s="31"/>
      <c r="O213" s="31"/>
      <c r="P213" s="31"/>
      <c r="Q213" s="31"/>
      <c r="R213" s="31"/>
      <c r="S213" s="31"/>
      <c r="T213" s="70"/>
      <c r="AT213" s="8" t="s">
        <v>156</v>
      </c>
      <c r="AU213" s="8" t="s">
        <v>80</v>
      </c>
    </row>
    <row r="214" s="8" customFormat="true" ht="15.75" hidden="false" customHeight="true" outlineLevel="0" collapsed="false">
      <c r="B214" s="30"/>
      <c r="C214" s="170" t="s">
        <v>379</v>
      </c>
      <c r="D214" s="170" t="s">
        <v>151</v>
      </c>
      <c r="E214" s="171" t="s">
        <v>474</v>
      </c>
      <c r="F214" s="172" t="s">
        <v>475</v>
      </c>
      <c r="G214" s="173" t="s">
        <v>351</v>
      </c>
      <c r="H214" s="197"/>
      <c r="I214" s="175"/>
      <c r="J214" s="176" t="n">
        <f aca="false">ROUND($I$214*$H$214,2)</f>
        <v>0</v>
      </c>
      <c r="K214" s="172" t="s">
        <v>163</v>
      </c>
      <c r="L214" s="54"/>
      <c r="M214" s="177"/>
      <c r="N214" s="178" t="s">
        <v>43</v>
      </c>
      <c r="O214" s="31"/>
      <c r="P214" s="179" t="n">
        <f aca="false">$O$214*$H$214</f>
        <v>0</v>
      </c>
      <c r="Q214" s="179" t="n">
        <v>0</v>
      </c>
      <c r="R214" s="179" t="n">
        <f aca="false">$Q$214*$H$214</f>
        <v>0</v>
      </c>
      <c r="S214" s="179" t="n">
        <v>0</v>
      </c>
      <c r="T214" s="180" t="n">
        <f aca="false">$S$214*$H$214</f>
        <v>0</v>
      </c>
      <c r="AR214" s="111" t="s">
        <v>208</v>
      </c>
      <c r="AT214" s="111" t="s">
        <v>151</v>
      </c>
      <c r="AU214" s="111" t="s">
        <v>80</v>
      </c>
      <c r="AY214" s="8" t="s">
        <v>147</v>
      </c>
      <c r="BE214" s="181" t="n">
        <f aca="false">IF($N$214="základní",$J$214,0)</f>
        <v>0</v>
      </c>
      <c r="BF214" s="181" t="n">
        <f aca="false">IF($N$214="snížená",$J$214,0)</f>
        <v>0</v>
      </c>
      <c r="BG214" s="181" t="n">
        <f aca="false">IF($N$214="zákl. přenesená",$J$214,0)</f>
        <v>0</v>
      </c>
      <c r="BH214" s="181" t="n">
        <f aca="false">IF($N$214="sníž. přenesená",$J$214,0)</f>
        <v>0</v>
      </c>
      <c r="BI214" s="181" t="n">
        <f aca="false">IF($N$214="nulová",$J$214,0)</f>
        <v>0</v>
      </c>
      <c r="BJ214" s="111" t="s">
        <v>21</v>
      </c>
      <c r="BK214" s="181" t="n">
        <f aca="false">ROUND($I$214*$H$214,2)</f>
        <v>0</v>
      </c>
      <c r="BL214" s="111" t="s">
        <v>208</v>
      </c>
      <c r="BM214" s="111" t="s">
        <v>1254</v>
      </c>
    </row>
    <row r="215" s="8" customFormat="true" ht="27" hidden="false" customHeight="true" outlineLevel="0" collapsed="false">
      <c r="B215" s="30"/>
      <c r="C215" s="31"/>
      <c r="D215" s="182" t="s">
        <v>156</v>
      </c>
      <c r="E215" s="31"/>
      <c r="F215" s="183" t="s">
        <v>477</v>
      </c>
      <c r="G215" s="31"/>
      <c r="H215" s="31"/>
      <c r="J215" s="31"/>
      <c r="K215" s="31"/>
      <c r="L215" s="54"/>
      <c r="M215" s="184"/>
      <c r="N215" s="31"/>
      <c r="O215" s="31"/>
      <c r="P215" s="31"/>
      <c r="Q215" s="31"/>
      <c r="R215" s="31"/>
      <c r="S215" s="31"/>
      <c r="T215" s="70"/>
      <c r="AT215" s="8" t="s">
        <v>156</v>
      </c>
      <c r="AU215" s="8" t="s">
        <v>80</v>
      </c>
    </row>
    <row r="216" s="157" customFormat="true" ht="30.75" hidden="false" customHeight="true" outlineLevel="0" collapsed="false">
      <c r="B216" s="158"/>
      <c r="C216" s="159"/>
      <c r="D216" s="159" t="s">
        <v>71</v>
      </c>
      <c r="E216" s="168" t="s">
        <v>478</v>
      </c>
      <c r="F216" s="168" t="s">
        <v>479</v>
      </c>
      <c r="G216" s="159"/>
      <c r="H216" s="159"/>
      <c r="J216" s="169" t="n">
        <f aca="false">$BK$216</f>
        <v>0</v>
      </c>
      <c r="K216" s="159"/>
      <c r="L216" s="162"/>
      <c r="M216" s="163"/>
      <c r="N216" s="159"/>
      <c r="O216" s="159"/>
      <c r="P216" s="164" t="n">
        <f aca="false">SUM($P$217:$P$218)</f>
        <v>0</v>
      </c>
      <c r="Q216" s="159"/>
      <c r="R216" s="164" t="n">
        <f aca="false">SUM($R$217:$R$218)</f>
        <v>0.00014</v>
      </c>
      <c r="S216" s="159"/>
      <c r="T216" s="165" t="n">
        <f aca="false">SUM($T$217:$T$218)</f>
        <v>0</v>
      </c>
      <c r="AR216" s="166" t="s">
        <v>80</v>
      </c>
      <c r="AT216" s="166" t="s">
        <v>71</v>
      </c>
      <c r="AU216" s="166" t="s">
        <v>21</v>
      </c>
      <c r="AY216" s="166" t="s">
        <v>147</v>
      </c>
      <c r="BK216" s="167" t="n">
        <f aca="false">SUM($BK$217:$BK$218)</f>
        <v>0</v>
      </c>
    </row>
    <row r="217" s="8" customFormat="true" ht="15.75" hidden="false" customHeight="true" outlineLevel="0" collapsed="false">
      <c r="B217" s="30"/>
      <c r="C217" s="170" t="s">
        <v>383</v>
      </c>
      <c r="D217" s="170" t="s">
        <v>151</v>
      </c>
      <c r="E217" s="171" t="s">
        <v>481</v>
      </c>
      <c r="F217" s="172" t="s">
        <v>482</v>
      </c>
      <c r="G217" s="173" t="s">
        <v>197</v>
      </c>
      <c r="H217" s="174" t="n">
        <v>1</v>
      </c>
      <c r="I217" s="175"/>
      <c r="J217" s="176" t="n">
        <f aca="false">ROUND($I$217*$H$217,2)</f>
        <v>0</v>
      </c>
      <c r="K217" s="172" t="s">
        <v>186</v>
      </c>
      <c r="L217" s="54"/>
      <c r="M217" s="177"/>
      <c r="N217" s="178" t="s">
        <v>43</v>
      </c>
      <c r="O217" s="31"/>
      <c r="P217" s="179" t="n">
        <f aca="false">$O$217*$H$217</f>
        <v>0</v>
      </c>
      <c r="Q217" s="179" t="n">
        <v>0.00014</v>
      </c>
      <c r="R217" s="179" t="n">
        <f aca="false">$Q$217*$H$217</f>
        <v>0.00014</v>
      </c>
      <c r="S217" s="179" t="n">
        <v>0</v>
      </c>
      <c r="T217" s="180" t="n">
        <f aca="false">$S$217*$H$217</f>
        <v>0</v>
      </c>
      <c r="AR217" s="111" t="s">
        <v>208</v>
      </c>
      <c r="AT217" s="111" t="s">
        <v>151</v>
      </c>
      <c r="AU217" s="111" t="s">
        <v>80</v>
      </c>
      <c r="AY217" s="8" t="s">
        <v>147</v>
      </c>
      <c r="BE217" s="181" t="n">
        <f aca="false">IF($N$217="základní",$J$217,0)</f>
        <v>0</v>
      </c>
      <c r="BF217" s="181" t="n">
        <f aca="false">IF($N$217="snížená",$J$217,0)</f>
        <v>0</v>
      </c>
      <c r="BG217" s="181" t="n">
        <f aca="false">IF($N$217="zákl. přenesená",$J$217,0)</f>
        <v>0</v>
      </c>
      <c r="BH217" s="181" t="n">
        <f aca="false">IF($N$217="sníž. přenesená",$J$217,0)</f>
        <v>0</v>
      </c>
      <c r="BI217" s="181" t="n">
        <f aca="false">IF($N$217="nulová",$J$217,0)</f>
        <v>0</v>
      </c>
      <c r="BJ217" s="111" t="s">
        <v>21</v>
      </c>
      <c r="BK217" s="181" t="n">
        <f aca="false">ROUND($I$217*$H$217,2)</f>
        <v>0</v>
      </c>
      <c r="BL217" s="111" t="s">
        <v>208</v>
      </c>
      <c r="BM217" s="111" t="s">
        <v>1255</v>
      </c>
    </row>
    <row r="218" s="8" customFormat="true" ht="16.5" hidden="false" customHeight="true" outlineLevel="0" collapsed="false">
      <c r="B218" s="30"/>
      <c r="C218" s="31"/>
      <c r="D218" s="182" t="s">
        <v>156</v>
      </c>
      <c r="E218" s="31"/>
      <c r="F218" s="183" t="s">
        <v>484</v>
      </c>
      <c r="G218" s="31"/>
      <c r="H218" s="31"/>
      <c r="J218" s="31"/>
      <c r="K218" s="31"/>
      <c r="L218" s="54"/>
      <c r="M218" s="184"/>
      <c r="N218" s="31"/>
      <c r="O218" s="31"/>
      <c r="P218" s="31"/>
      <c r="Q218" s="31"/>
      <c r="R218" s="31"/>
      <c r="S218" s="31"/>
      <c r="T218" s="70"/>
      <c r="AT218" s="8" t="s">
        <v>156</v>
      </c>
      <c r="AU218" s="8" t="s">
        <v>80</v>
      </c>
    </row>
    <row r="219" s="157" customFormat="true" ht="30.75" hidden="false" customHeight="true" outlineLevel="0" collapsed="false">
      <c r="B219" s="158"/>
      <c r="C219" s="159"/>
      <c r="D219" s="159" t="s">
        <v>71</v>
      </c>
      <c r="E219" s="168" t="s">
        <v>485</v>
      </c>
      <c r="F219" s="168" t="s">
        <v>486</v>
      </c>
      <c r="G219" s="159"/>
      <c r="H219" s="159"/>
      <c r="J219" s="169" t="n">
        <f aca="false">$BK$219</f>
        <v>0</v>
      </c>
      <c r="K219" s="159"/>
      <c r="L219" s="162"/>
      <c r="M219" s="163"/>
      <c r="N219" s="159"/>
      <c r="O219" s="159"/>
      <c r="P219" s="164" t="n">
        <f aca="false">SUM($P$220:$P$227)</f>
        <v>0</v>
      </c>
      <c r="Q219" s="159"/>
      <c r="R219" s="164" t="n">
        <f aca="false">SUM($R$220:$R$227)</f>
        <v>0.01075</v>
      </c>
      <c r="S219" s="159"/>
      <c r="T219" s="165" t="n">
        <f aca="false">SUM($T$220:$T$227)</f>
        <v>0</v>
      </c>
      <c r="AR219" s="166" t="s">
        <v>80</v>
      </c>
      <c r="AT219" s="166" t="s">
        <v>71</v>
      </c>
      <c r="AU219" s="166" t="s">
        <v>21</v>
      </c>
      <c r="AY219" s="166" t="s">
        <v>147</v>
      </c>
      <c r="BK219" s="167" t="n">
        <f aca="false">SUM($BK$220:$BK$227)</f>
        <v>0</v>
      </c>
    </row>
    <row r="220" s="8" customFormat="true" ht="15.75" hidden="false" customHeight="true" outlineLevel="0" collapsed="false">
      <c r="B220" s="30"/>
      <c r="C220" s="170" t="s">
        <v>388</v>
      </c>
      <c r="D220" s="170" t="s">
        <v>151</v>
      </c>
      <c r="E220" s="171" t="s">
        <v>1029</v>
      </c>
      <c r="F220" s="172" t="s">
        <v>1152</v>
      </c>
      <c r="G220" s="173" t="s">
        <v>490</v>
      </c>
      <c r="H220" s="174" t="n">
        <v>1</v>
      </c>
      <c r="I220" s="175"/>
      <c r="J220" s="176" t="n">
        <f aca="false">ROUND($I$220*$H$220,2)</f>
        <v>0</v>
      </c>
      <c r="K220" s="172"/>
      <c r="L220" s="54"/>
      <c r="M220" s="177"/>
      <c r="N220" s="178" t="s">
        <v>43</v>
      </c>
      <c r="O220" s="31"/>
      <c r="P220" s="179" t="n">
        <f aca="false">$O$220*$H$220</f>
        <v>0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11" t="s">
        <v>208</v>
      </c>
      <c r="AT220" s="111" t="s">
        <v>151</v>
      </c>
      <c r="AU220" s="111" t="s">
        <v>80</v>
      </c>
      <c r="AY220" s="8" t="s">
        <v>147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1" t="s">
        <v>21</v>
      </c>
      <c r="BK220" s="181" t="n">
        <f aca="false">ROUND($I$220*$H$220,2)</f>
        <v>0</v>
      </c>
      <c r="BL220" s="111" t="s">
        <v>208</v>
      </c>
      <c r="BM220" s="111" t="s">
        <v>1256</v>
      </c>
    </row>
    <row r="221" s="8" customFormat="true" ht="16.5" hidden="false" customHeight="true" outlineLevel="0" collapsed="false">
      <c r="B221" s="30"/>
      <c r="C221" s="31"/>
      <c r="D221" s="182" t="s">
        <v>156</v>
      </c>
      <c r="E221" s="31"/>
      <c r="F221" s="183" t="s">
        <v>492</v>
      </c>
      <c r="G221" s="31"/>
      <c r="H221" s="31"/>
      <c r="J221" s="31"/>
      <c r="K221" s="31"/>
      <c r="L221" s="54"/>
      <c r="M221" s="184"/>
      <c r="N221" s="31"/>
      <c r="O221" s="31"/>
      <c r="P221" s="31"/>
      <c r="Q221" s="31"/>
      <c r="R221" s="31"/>
      <c r="S221" s="31"/>
      <c r="T221" s="70"/>
      <c r="AT221" s="8" t="s">
        <v>156</v>
      </c>
      <c r="AU221" s="8" t="s">
        <v>80</v>
      </c>
    </row>
    <row r="222" s="8" customFormat="true" ht="15.75" hidden="false" customHeight="true" outlineLevel="0" collapsed="false">
      <c r="B222" s="30"/>
      <c r="C222" s="170" t="s">
        <v>395</v>
      </c>
      <c r="D222" s="170" t="s">
        <v>151</v>
      </c>
      <c r="E222" s="171" t="s">
        <v>1032</v>
      </c>
      <c r="F222" s="172" t="s">
        <v>495</v>
      </c>
      <c r="G222" s="173" t="s">
        <v>490</v>
      </c>
      <c r="H222" s="174" t="n">
        <v>2</v>
      </c>
      <c r="I222" s="175"/>
      <c r="J222" s="176" t="n">
        <f aca="false">ROUND($I$222*$H$222,2)</f>
        <v>0</v>
      </c>
      <c r="K222" s="172"/>
      <c r="L222" s="54"/>
      <c r="M222" s="177"/>
      <c r="N222" s="178" t="s">
        <v>43</v>
      </c>
      <c r="O222" s="31"/>
      <c r="P222" s="179" t="n">
        <f aca="false">$O$222*$H$222</f>
        <v>0</v>
      </c>
      <c r="Q222" s="179" t="n">
        <v>0</v>
      </c>
      <c r="R222" s="179" t="n">
        <f aca="false">$Q$222*$H$222</f>
        <v>0</v>
      </c>
      <c r="S222" s="179" t="n">
        <v>0</v>
      </c>
      <c r="T222" s="180" t="n">
        <f aca="false">$S$222*$H$222</f>
        <v>0</v>
      </c>
      <c r="AR222" s="111" t="s">
        <v>208</v>
      </c>
      <c r="AT222" s="111" t="s">
        <v>151</v>
      </c>
      <c r="AU222" s="111" t="s">
        <v>80</v>
      </c>
      <c r="AY222" s="8" t="s">
        <v>147</v>
      </c>
      <c r="BE222" s="181" t="n">
        <f aca="false">IF($N$222="základní",$J$222,0)</f>
        <v>0</v>
      </c>
      <c r="BF222" s="181" t="n">
        <f aca="false">IF($N$222="snížená",$J$222,0)</f>
        <v>0</v>
      </c>
      <c r="BG222" s="181" t="n">
        <f aca="false">IF($N$222="zákl. přenesená",$J$222,0)</f>
        <v>0</v>
      </c>
      <c r="BH222" s="181" t="n">
        <f aca="false">IF($N$222="sníž. přenesená",$J$222,0)</f>
        <v>0</v>
      </c>
      <c r="BI222" s="181" t="n">
        <f aca="false">IF($N$222="nulová",$J$222,0)</f>
        <v>0</v>
      </c>
      <c r="BJ222" s="111" t="s">
        <v>21</v>
      </c>
      <c r="BK222" s="181" t="n">
        <f aca="false">ROUND($I$222*$H$222,2)</f>
        <v>0</v>
      </c>
      <c r="BL222" s="111" t="s">
        <v>208</v>
      </c>
      <c r="BM222" s="111" t="s">
        <v>1257</v>
      </c>
    </row>
    <row r="223" s="8" customFormat="true" ht="16.5" hidden="false" customHeight="true" outlineLevel="0" collapsed="false">
      <c r="B223" s="30"/>
      <c r="C223" s="31"/>
      <c r="D223" s="182" t="s">
        <v>156</v>
      </c>
      <c r="E223" s="31"/>
      <c r="F223" s="183" t="s">
        <v>495</v>
      </c>
      <c r="G223" s="31"/>
      <c r="H223" s="31"/>
      <c r="J223" s="31"/>
      <c r="K223" s="31"/>
      <c r="L223" s="54"/>
      <c r="M223" s="184"/>
      <c r="N223" s="31"/>
      <c r="O223" s="31"/>
      <c r="P223" s="31"/>
      <c r="Q223" s="31"/>
      <c r="R223" s="31"/>
      <c r="S223" s="31"/>
      <c r="T223" s="70"/>
      <c r="AT223" s="8" t="s">
        <v>156</v>
      </c>
      <c r="AU223" s="8" t="s">
        <v>80</v>
      </c>
    </row>
    <row r="224" s="8" customFormat="true" ht="27" hidden="false" customHeight="true" outlineLevel="0" collapsed="false">
      <c r="B224" s="30"/>
      <c r="C224" s="170" t="s">
        <v>400</v>
      </c>
      <c r="D224" s="170" t="s">
        <v>151</v>
      </c>
      <c r="E224" s="171" t="s">
        <v>498</v>
      </c>
      <c r="F224" s="172" t="s">
        <v>1155</v>
      </c>
      <c r="G224" s="173" t="s">
        <v>197</v>
      </c>
      <c r="H224" s="174" t="n">
        <v>1</v>
      </c>
      <c r="I224" s="175"/>
      <c r="J224" s="176" t="n">
        <f aca="false">ROUND($I$224*$H$224,2)</f>
        <v>0</v>
      </c>
      <c r="K224" s="172"/>
      <c r="L224" s="54"/>
      <c r="M224" s="177"/>
      <c r="N224" s="178" t="s">
        <v>43</v>
      </c>
      <c r="O224" s="31"/>
      <c r="P224" s="179" t="n">
        <f aca="false">$O$224*$H$224</f>
        <v>0</v>
      </c>
      <c r="Q224" s="179" t="n">
        <v>0.01075</v>
      </c>
      <c r="R224" s="179" t="n">
        <f aca="false">$Q$224*$H$224</f>
        <v>0.01075</v>
      </c>
      <c r="S224" s="179" t="n">
        <v>0</v>
      </c>
      <c r="T224" s="180" t="n">
        <f aca="false">$S$224*$H$224</f>
        <v>0</v>
      </c>
      <c r="AR224" s="111" t="s">
        <v>208</v>
      </c>
      <c r="AT224" s="111" t="s">
        <v>151</v>
      </c>
      <c r="AU224" s="111" t="s">
        <v>80</v>
      </c>
      <c r="AY224" s="8" t="s">
        <v>147</v>
      </c>
      <c r="BE224" s="181" t="n">
        <f aca="false">IF($N$224="základní",$J$224,0)</f>
        <v>0</v>
      </c>
      <c r="BF224" s="181" t="n">
        <f aca="false">IF($N$224="snížená",$J$224,0)</f>
        <v>0</v>
      </c>
      <c r="BG224" s="181" t="n">
        <f aca="false">IF($N$224="zákl. přenesená",$J$224,0)</f>
        <v>0</v>
      </c>
      <c r="BH224" s="181" t="n">
        <f aca="false">IF($N$224="sníž. přenesená",$J$224,0)</f>
        <v>0</v>
      </c>
      <c r="BI224" s="181" t="n">
        <f aca="false">IF($N$224="nulová",$J$224,0)</f>
        <v>0</v>
      </c>
      <c r="BJ224" s="111" t="s">
        <v>21</v>
      </c>
      <c r="BK224" s="181" t="n">
        <f aca="false">ROUND($I$224*$H$224,2)</f>
        <v>0</v>
      </c>
      <c r="BL224" s="111" t="s">
        <v>208</v>
      </c>
      <c r="BM224" s="111" t="s">
        <v>1258</v>
      </c>
    </row>
    <row r="225" s="8" customFormat="true" ht="16.5" hidden="false" customHeight="true" outlineLevel="0" collapsed="false">
      <c r="B225" s="30"/>
      <c r="C225" s="31"/>
      <c r="D225" s="182" t="s">
        <v>156</v>
      </c>
      <c r="E225" s="31"/>
      <c r="F225" s="183" t="s">
        <v>501</v>
      </c>
      <c r="G225" s="31"/>
      <c r="H225" s="31"/>
      <c r="J225" s="31"/>
      <c r="K225" s="31"/>
      <c r="L225" s="54"/>
      <c r="M225" s="184"/>
      <c r="N225" s="31"/>
      <c r="O225" s="31"/>
      <c r="P225" s="31"/>
      <c r="Q225" s="31"/>
      <c r="R225" s="31"/>
      <c r="S225" s="31"/>
      <c r="T225" s="70"/>
      <c r="AT225" s="8" t="s">
        <v>156</v>
      </c>
      <c r="AU225" s="8" t="s">
        <v>80</v>
      </c>
    </row>
    <row r="226" s="8" customFormat="true" ht="15.75" hidden="false" customHeight="true" outlineLevel="0" collapsed="false">
      <c r="B226" s="30"/>
      <c r="C226" s="170" t="s">
        <v>404</v>
      </c>
      <c r="D226" s="170" t="s">
        <v>151</v>
      </c>
      <c r="E226" s="171" t="s">
        <v>503</v>
      </c>
      <c r="F226" s="172" t="s">
        <v>504</v>
      </c>
      <c r="G226" s="173" t="s">
        <v>351</v>
      </c>
      <c r="H226" s="197"/>
      <c r="I226" s="175"/>
      <c r="J226" s="176" t="n">
        <f aca="false">ROUND($I$226*$H$226,2)</f>
        <v>0</v>
      </c>
      <c r="K226" s="172" t="s">
        <v>163</v>
      </c>
      <c r="L226" s="54"/>
      <c r="M226" s="177"/>
      <c r="N226" s="178" t="s">
        <v>43</v>
      </c>
      <c r="O226" s="31"/>
      <c r="P226" s="179" t="n">
        <f aca="false">$O$226*$H$226</f>
        <v>0</v>
      </c>
      <c r="Q226" s="179" t="n">
        <v>0</v>
      </c>
      <c r="R226" s="179" t="n">
        <f aca="false">$Q$226*$H$226</f>
        <v>0</v>
      </c>
      <c r="S226" s="179" t="n">
        <v>0</v>
      </c>
      <c r="T226" s="180" t="n">
        <f aca="false">$S$226*$H$226</f>
        <v>0</v>
      </c>
      <c r="AR226" s="111" t="s">
        <v>208</v>
      </c>
      <c r="AT226" s="111" t="s">
        <v>151</v>
      </c>
      <c r="AU226" s="111" t="s">
        <v>80</v>
      </c>
      <c r="AY226" s="8" t="s">
        <v>147</v>
      </c>
      <c r="BE226" s="181" t="n">
        <f aca="false">IF($N$226="základní",$J$226,0)</f>
        <v>0</v>
      </c>
      <c r="BF226" s="181" t="n">
        <f aca="false">IF($N$226="snížená",$J$226,0)</f>
        <v>0</v>
      </c>
      <c r="BG226" s="181" t="n">
        <f aca="false">IF($N$226="zákl. přenesená",$J$226,0)</f>
        <v>0</v>
      </c>
      <c r="BH226" s="181" t="n">
        <f aca="false">IF($N$226="sníž. přenesená",$J$226,0)</f>
        <v>0</v>
      </c>
      <c r="BI226" s="181" t="n">
        <f aca="false">IF($N$226="nulová",$J$226,0)</f>
        <v>0</v>
      </c>
      <c r="BJ226" s="111" t="s">
        <v>21</v>
      </c>
      <c r="BK226" s="181" t="n">
        <f aca="false">ROUND($I$226*$H$226,2)</f>
        <v>0</v>
      </c>
      <c r="BL226" s="111" t="s">
        <v>208</v>
      </c>
      <c r="BM226" s="111" t="s">
        <v>1259</v>
      </c>
    </row>
    <row r="227" s="8" customFormat="true" ht="27" hidden="false" customHeight="true" outlineLevel="0" collapsed="false">
      <c r="B227" s="30"/>
      <c r="C227" s="31"/>
      <c r="D227" s="182" t="s">
        <v>156</v>
      </c>
      <c r="E227" s="31"/>
      <c r="F227" s="183" t="s">
        <v>506</v>
      </c>
      <c r="G227" s="31"/>
      <c r="H227" s="31"/>
      <c r="J227" s="31"/>
      <c r="K227" s="31"/>
      <c r="L227" s="54"/>
      <c r="M227" s="184"/>
      <c r="N227" s="31"/>
      <c r="O227" s="31"/>
      <c r="P227" s="31"/>
      <c r="Q227" s="31"/>
      <c r="R227" s="31"/>
      <c r="S227" s="31"/>
      <c r="T227" s="70"/>
      <c r="AT227" s="8" t="s">
        <v>156</v>
      </c>
      <c r="AU227" s="8" t="s">
        <v>80</v>
      </c>
    </row>
    <row r="228" s="157" customFormat="true" ht="30.75" hidden="false" customHeight="true" outlineLevel="0" collapsed="false">
      <c r="B228" s="158"/>
      <c r="C228" s="159"/>
      <c r="D228" s="159" t="s">
        <v>71</v>
      </c>
      <c r="E228" s="168" t="s">
        <v>1260</v>
      </c>
      <c r="F228" s="168" t="s">
        <v>1261</v>
      </c>
      <c r="G228" s="159"/>
      <c r="H228" s="159"/>
      <c r="J228" s="169" t="n">
        <f aca="false">$BK$228</f>
        <v>0</v>
      </c>
      <c r="K228" s="159"/>
      <c r="L228" s="162"/>
      <c r="M228" s="163"/>
      <c r="N228" s="159"/>
      <c r="O228" s="159"/>
      <c r="P228" s="164" t="n">
        <f aca="false">SUM($P$229:$P$237)</f>
        <v>0</v>
      </c>
      <c r="Q228" s="159"/>
      <c r="R228" s="164" t="n">
        <f aca="false">SUM($R$229:$R$237)</f>
        <v>0.032685</v>
      </c>
      <c r="S228" s="159"/>
      <c r="T228" s="165" t="n">
        <f aca="false">SUM($T$229:$T$237)</f>
        <v>0</v>
      </c>
      <c r="AR228" s="166" t="s">
        <v>80</v>
      </c>
      <c r="AT228" s="166" t="s">
        <v>71</v>
      </c>
      <c r="AU228" s="166" t="s">
        <v>21</v>
      </c>
      <c r="AY228" s="166" t="s">
        <v>147</v>
      </c>
      <c r="BK228" s="167" t="n">
        <f aca="false">SUM($BK$229:$BK$237)</f>
        <v>0</v>
      </c>
    </row>
    <row r="229" s="8" customFormat="true" ht="15.75" hidden="false" customHeight="true" outlineLevel="0" collapsed="false">
      <c r="B229" s="30"/>
      <c r="C229" s="170" t="s">
        <v>509</v>
      </c>
      <c r="D229" s="170" t="s">
        <v>151</v>
      </c>
      <c r="E229" s="171" t="s">
        <v>1262</v>
      </c>
      <c r="F229" s="172" t="s">
        <v>1263</v>
      </c>
      <c r="G229" s="173" t="s">
        <v>154</v>
      </c>
      <c r="H229" s="174" t="n">
        <v>2.5</v>
      </c>
      <c r="I229" s="175"/>
      <c r="J229" s="176" t="n">
        <f aca="false">ROUND($I$229*$H$229,2)</f>
        <v>0</v>
      </c>
      <c r="K229" s="172" t="s">
        <v>186</v>
      </c>
      <c r="L229" s="54"/>
      <c r="M229" s="177"/>
      <c r="N229" s="178" t="s">
        <v>43</v>
      </c>
      <c r="O229" s="31"/>
      <c r="P229" s="179" t="n">
        <f aca="false">$O$229*$H$229</f>
        <v>0</v>
      </c>
      <c r="Q229" s="179" t="n">
        <v>0.01292</v>
      </c>
      <c r="R229" s="179" t="n">
        <f aca="false">$Q$229*$H$229</f>
        <v>0.0323</v>
      </c>
      <c r="S229" s="179" t="n">
        <v>0</v>
      </c>
      <c r="T229" s="180" t="n">
        <f aca="false">$S$229*$H$229</f>
        <v>0</v>
      </c>
      <c r="AR229" s="111" t="s">
        <v>208</v>
      </c>
      <c r="AT229" s="111" t="s">
        <v>151</v>
      </c>
      <c r="AU229" s="111" t="s">
        <v>80</v>
      </c>
      <c r="AY229" s="8" t="s">
        <v>147</v>
      </c>
      <c r="BE229" s="181" t="n">
        <f aca="false">IF($N$229="základní",$J$229,0)</f>
        <v>0</v>
      </c>
      <c r="BF229" s="181" t="n">
        <f aca="false">IF($N$229="snížená",$J$229,0)</f>
        <v>0</v>
      </c>
      <c r="BG229" s="181" t="n">
        <f aca="false">IF($N$229="zákl. přenesená",$J$229,0)</f>
        <v>0</v>
      </c>
      <c r="BH229" s="181" t="n">
        <f aca="false">IF($N$229="sníž. přenesená",$J$229,0)</f>
        <v>0</v>
      </c>
      <c r="BI229" s="181" t="n">
        <f aca="false">IF($N$229="nulová",$J$229,0)</f>
        <v>0</v>
      </c>
      <c r="BJ229" s="111" t="s">
        <v>21</v>
      </c>
      <c r="BK229" s="181" t="n">
        <f aca="false">ROUND($I$229*$H$229,2)</f>
        <v>0</v>
      </c>
      <c r="BL229" s="111" t="s">
        <v>208</v>
      </c>
      <c r="BM229" s="111" t="s">
        <v>1264</v>
      </c>
    </row>
    <row r="230" s="8" customFormat="true" ht="27" hidden="false" customHeight="true" outlineLevel="0" collapsed="false">
      <c r="B230" s="30"/>
      <c r="C230" s="31"/>
      <c r="D230" s="182" t="s">
        <v>156</v>
      </c>
      <c r="E230" s="31"/>
      <c r="F230" s="183" t="s">
        <v>1265</v>
      </c>
      <c r="G230" s="31"/>
      <c r="H230" s="31"/>
      <c r="J230" s="31"/>
      <c r="K230" s="31"/>
      <c r="L230" s="54"/>
      <c r="M230" s="184"/>
      <c r="N230" s="31"/>
      <c r="O230" s="31"/>
      <c r="P230" s="31"/>
      <c r="Q230" s="31"/>
      <c r="R230" s="31"/>
      <c r="S230" s="31"/>
      <c r="T230" s="70"/>
      <c r="AT230" s="8" t="s">
        <v>156</v>
      </c>
      <c r="AU230" s="8" t="s">
        <v>80</v>
      </c>
    </row>
    <row r="231" s="8" customFormat="true" ht="15.75" hidden="false" customHeight="true" outlineLevel="0" collapsed="false">
      <c r="B231" s="30"/>
      <c r="C231" s="170" t="s">
        <v>883</v>
      </c>
      <c r="D231" s="170" t="s">
        <v>151</v>
      </c>
      <c r="E231" s="171" t="s">
        <v>1266</v>
      </c>
      <c r="F231" s="172" t="s">
        <v>1267</v>
      </c>
      <c r="G231" s="173" t="s">
        <v>154</v>
      </c>
      <c r="H231" s="174" t="n">
        <v>2.5</v>
      </c>
      <c r="I231" s="175"/>
      <c r="J231" s="176" t="n">
        <f aca="false">ROUND($I$231*$H$231,2)</f>
        <v>0</v>
      </c>
      <c r="K231" s="172" t="s">
        <v>186</v>
      </c>
      <c r="L231" s="54"/>
      <c r="M231" s="177"/>
      <c r="N231" s="178" t="s">
        <v>43</v>
      </c>
      <c r="O231" s="31"/>
      <c r="P231" s="179" t="n">
        <f aca="false">$O$231*$H$231</f>
        <v>0</v>
      </c>
      <c r="Q231" s="179" t="n">
        <v>0</v>
      </c>
      <c r="R231" s="179" t="n">
        <f aca="false">$Q$231*$H$231</f>
        <v>0</v>
      </c>
      <c r="S231" s="179" t="n">
        <v>0</v>
      </c>
      <c r="T231" s="180" t="n">
        <f aca="false">$S$231*$H$231</f>
        <v>0</v>
      </c>
      <c r="AR231" s="111" t="s">
        <v>208</v>
      </c>
      <c r="AT231" s="111" t="s">
        <v>151</v>
      </c>
      <c r="AU231" s="111" t="s">
        <v>80</v>
      </c>
      <c r="AY231" s="8" t="s">
        <v>147</v>
      </c>
      <c r="BE231" s="181" t="n">
        <f aca="false">IF($N$231="základní",$J$231,0)</f>
        <v>0</v>
      </c>
      <c r="BF231" s="181" t="n">
        <f aca="false">IF($N$231="snížená",$J$231,0)</f>
        <v>0</v>
      </c>
      <c r="BG231" s="181" t="n">
        <f aca="false">IF($N$231="zákl. přenesená",$J$231,0)</f>
        <v>0</v>
      </c>
      <c r="BH231" s="181" t="n">
        <f aca="false">IF($N$231="sníž. přenesená",$J$231,0)</f>
        <v>0</v>
      </c>
      <c r="BI231" s="181" t="n">
        <f aca="false">IF($N$231="nulová",$J$231,0)</f>
        <v>0</v>
      </c>
      <c r="BJ231" s="111" t="s">
        <v>21</v>
      </c>
      <c r="BK231" s="181" t="n">
        <f aca="false">ROUND($I$231*$H$231,2)</f>
        <v>0</v>
      </c>
      <c r="BL231" s="111" t="s">
        <v>208</v>
      </c>
      <c r="BM231" s="111" t="s">
        <v>1268</v>
      </c>
    </row>
    <row r="232" s="8" customFormat="true" ht="27" hidden="false" customHeight="true" outlineLevel="0" collapsed="false">
      <c r="B232" s="30"/>
      <c r="C232" s="31"/>
      <c r="D232" s="182" t="s">
        <v>156</v>
      </c>
      <c r="E232" s="31"/>
      <c r="F232" s="183" t="s">
        <v>1269</v>
      </c>
      <c r="G232" s="31"/>
      <c r="H232" s="31"/>
      <c r="J232" s="31"/>
      <c r="K232" s="31"/>
      <c r="L232" s="54"/>
      <c r="M232" s="184"/>
      <c r="N232" s="31"/>
      <c r="O232" s="31"/>
      <c r="P232" s="31"/>
      <c r="Q232" s="31"/>
      <c r="R232" s="31"/>
      <c r="S232" s="31"/>
      <c r="T232" s="70"/>
      <c r="AT232" s="8" t="s">
        <v>156</v>
      </c>
      <c r="AU232" s="8" t="s">
        <v>80</v>
      </c>
    </row>
    <row r="233" s="8" customFormat="true" ht="15.75" hidden="false" customHeight="true" outlineLevel="0" collapsed="false">
      <c r="B233" s="30"/>
      <c r="C233" s="185" t="s">
        <v>1167</v>
      </c>
      <c r="D233" s="185" t="s">
        <v>201</v>
      </c>
      <c r="E233" s="186" t="s">
        <v>1270</v>
      </c>
      <c r="F233" s="187" t="s">
        <v>1271</v>
      </c>
      <c r="G233" s="188" t="s">
        <v>154</v>
      </c>
      <c r="H233" s="189" t="n">
        <v>2.75</v>
      </c>
      <c r="I233" s="190"/>
      <c r="J233" s="191" t="n">
        <f aca="false">ROUND($I$233*$H$233,2)</f>
        <v>0</v>
      </c>
      <c r="K233" s="187" t="s">
        <v>186</v>
      </c>
      <c r="L233" s="192"/>
      <c r="M233" s="193"/>
      <c r="N233" s="194" t="s">
        <v>43</v>
      </c>
      <c r="O233" s="31"/>
      <c r="P233" s="179" t="n">
        <f aca="false">$O$233*$H$233</f>
        <v>0</v>
      </c>
      <c r="Q233" s="179" t="n">
        <v>0.00014</v>
      </c>
      <c r="R233" s="179" t="n">
        <f aca="false">$Q$233*$H$233</f>
        <v>0.000385</v>
      </c>
      <c r="S233" s="179" t="n">
        <v>0</v>
      </c>
      <c r="T233" s="180" t="n">
        <f aca="false">$S$233*$H$233</f>
        <v>0</v>
      </c>
      <c r="AR233" s="111" t="s">
        <v>339</v>
      </c>
      <c r="AT233" s="111" t="s">
        <v>201</v>
      </c>
      <c r="AU233" s="111" t="s">
        <v>80</v>
      </c>
      <c r="AY233" s="8" t="s">
        <v>147</v>
      </c>
      <c r="BE233" s="181" t="n">
        <f aca="false">IF($N$233="základní",$J$233,0)</f>
        <v>0</v>
      </c>
      <c r="BF233" s="181" t="n">
        <f aca="false">IF($N$233="snížená",$J$233,0)</f>
        <v>0</v>
      </c>
      <c r="BG233" s="181" t="n">
        <f aca="false">IF($N$233="zákl. přenesená",$J$233,0)</f>
        <v>0</v>
      </c>
      <c r="BH233" s="181" t="n">
        <f aca="false">IF($N$233="sníž. přenesená",$J$233,0)</f>
        <v>0</v>
      </c>
      <c r="BI233" s="181" t="n">
        <f aca="false">IF($N$233="nulová",$J$233,0)</f>
        <v>0</v>
      </c>
      <c r="BJ233" s="111" t="s">
        <v>21</v>
      </c>
      <c r="BK233" s="181" t="n">
        <f aca="false">ROUND($I$233*$H$233,2)</f>
        <v>0</v>
      </c>
      <c r="BL233" s="111" t="s">
        <v>208</v>
      </c>
      <c r="BM233" s="111" t="s">
        <v>1272</v>
      </c>
    </row>
    <row r="234" s="8" customFormat="true" ht="27" hidden="false" customHeight="true" outlineLevel="0" collapsed="false">
      <c r="B234" s="30"/>
      <c r="C234" s="31"/>
      <c r="D234" s="182" t="s">
        <v>156</v>
      </c>
      <c r="E234" s="31"/>
      <c r="F234" s="183" t="s">
        <v>1273</v>
      </c>
      <c r="G234" s="31"/>
      <c r="H234" s="31"/>
      <c r="J234" s="31"/>
      <c r="K234" s="31"/>
      <c r="L234" s="54"/>
      <c r="M234" s="184"/>
      <c r="N234" s="31"/>
      <c r="O234" s="31"/>
      <c r="P234" s="31"/>
      <c r="Q234" s="31"/>
      <c r="R234" s="31"/>
      <c r="S234" s="31"/>
      <c r="T234" s="70"/>
      <c r="AT234" s="8" t="s">
        <v>156</v>
      </c>
      <c r="AU234" s="8" t="s">
        <v>80</v>
      </c>
    </row>
    <row r="235" s="8" customFormat="true" ht="15.75" hidden="false" customHeight="true" outlineLevel="0" collapsed="false">
      <c r="B235" s="198"/>
      <c r="C235" s="199"/>
      <c r="D235" s="195" t="s">
        <v>551</v>
      </c>
      <c r="E235" s="199"/>
      <c r="F235" s="200" t="s">
        <v>1274</v>
      </c>
      <c r="G235" s="199"/>
      <c r="H235" s="201" t="n">
        <v>2.75</v>
      </c>
      <c r="J235" s="199"/>
      <c r="K235" s="199"/>
      <c r="L235" s="202"/>
      <c r="M235" s="203"/>
      <c r="N235" s="199"/>
      <c r="O235" s="199"/>
      <c r="P235" s="199"/>
      <c r="Q235" s="199"/>
      <c r="R235" s="199"/>
      <c r="S235" s="199"/>
      <c r="T235" s="204"/>
      <c r="AT235" s="205" t="s">
        <v>551</v>
      </c>
      <c r="AU235" s="205" t="s">
        <v>80</v>
      </c>
      <c r="AV235" s="205" t="s">
        <v>80</v>
      </c>
      <c r="AW235" s="205" t="s">
        <v>72</v>
      </c>
      <c r="AX235" s="205" t="s">
        <v>21</v>
      </c>
      <c r="AY235" s="205" t="s">
        <v>147</v>
      </c>
    </row>
    <row r="236" s="8" customFormat="true" ht="15.75" hidden="false" customHeight="true" outlineLevel="0" collapsed="false">
      <c r="B236" s="30"/>
      <c r="C236" s="170" t="s">
        <v>514</v>
      </c>
      <c r="D236" s="170" t="s">
        <v>151</v>
      </c>
      <c r="E236" s="171" t="s">
        <v>1275</v>
      </c>
      <c r="F236" s="172" t="s">
        <v>1276</v>
      </c>
      <c r="G236" s="173" t="s">
        <v>351</v>
      </c>
      <c r="H236" s="197"/>
      <c r="I236" s="175"/>
      <c r="J236" s="176" t="n">
        <f aca="false">ROUND($I$236*$H$236,2)</f>
        <v>0</v>
      </c>
      <c r="K236" s="172" t="s">
        <v>163</v>
      </c>
      <c r="L236" s="54"/>
      <c r="M236" s="177"/>
      <c r="N236" s="178" t="s">
        <v>43</v>
      </c>
      <c r="O236" s="31"/>
      <c r="P236" s="179" t="n">
        <f aca="false">$O$236*$H$236</f>
        <v>0</v>
      </c>
      <c r="Q236" s="179" t="n">
        <v>0</v>
      </c>
      <c r="R236" s="179" t="n">
        <f aca="false">$Q$236*$H$236</f>
        <v>0</v>
      </c>
      <c r="S236" s="179" t="n">
        <v>0</v>
      </c>
      <c r="T236" s="180" t="n">
        <f aca="false">$S$236*$H$236</f>
        <v>0</v>
      </c>
      <c r="AR236" s="111" t="s">
        <v>208</v>
      </c>
      <c r="AT236" s="111" t="s">
        <v>151</v>
      </c>
      <c r="AU236" s="111" t="s">
        <v>80</v>
      </c>
      <c r="AY236" s="8" t="s">
        <v>147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21</v>
      </c>
      <c r="BK236" s="181" t="n">
        <f aca="false">ROUND($I$236*$H$236,2)</f>
        <v>0</v>
      </c>
      <c r="BL236" s="111" t="s">
        <v>208</v>
      </c>
      <c r="BM236" s="111" t="s">
        <v>1277</v>
      </c>
    </row>
    <row r="237" s="8" customFormat="true" ht="27" hidden="false" customHeight="true" outlineLevel="0" collapsed="false">
      <c r="B237" s="30"/>
      <c r="C237" s="31"/>
      <c r="D237" s="182" t="s">
        <v>156</v>
      </c>
      <c r="E237" s="31"/>
      <c r="F237" s="183" t="s">
        <v>1278</v>
      </c>
      <c r="G237" s="31"/>
      <c r="H237" s="31"/>
      <c r="J237" s="31"/>
      <c r="K237" s="31"/>
      <c r="L237" s="54"/>
      <c r="M237" s="184"/>
      <c r="N237" s="31"/>
      <c r="O237" s="31"/>
      <c r="P237" s="31"/>
      <c r="Q237" s="31"/>
      <c r="R237" s="31"/>
      <c r="S237" s="31"/>
      <c r="T237" s="70"/>
      <c r="AT237" s="8" t="s">
        <v>156</v>
      </c>
      <c r="AU237" s="8" t="s">
        <v>80</v>
      </c>
    </row>
    <row r="238" s="157" customFormat="true" ht="30.75" hidden="false" customHeight="true" outlineLevel="0" collapsed="false">
      <c r="B238" s="158"/>
      <c r="C238" s="159"/>
      <c r="D238" s="159" t="s">
        <v>71</v>
      </c>
      <c r="E238" s="168" t="s">
        <v>507</v>
      </c>
      <c r="F238" s="168" t="s">
        <v>508</v>
      </c>
      <c r="G238" s="159"/>
      <c r="H238" s="159"/>
      <c r="J238" s="169" t="n">
        <f aca="false">$BK$238</f>
        <v>0</v>
      </c>
      <c r="K238" s="159"/>
      <c r="L238" s="162"/>
      <c r="M238" s="163"/>
      <c r="N238" s="159"/>
      <c r="O238" s="159"/>
      <c r="P238" s="164" t="n">
        <f aca="false">SUM($P$239:$P$256)</f>
        <v>0</v>
      </c>
      <c r="Q238" s="159"/>
      <c r="R238" s="164" t="n">
        <f aca="false">SUM($R$239:$R$256)</f>
        <v>0.01438</v>
      </c>
      <c r="S238" s="159"/>
      <c r="T238" s="165" t="n">
        <f aca="false">SUM($T$239:$T$256)</f>
        <v>0.087425</v>
      </c>
      <c r="AR238" s="166" t="s">
        <v>80</v>
      </c>
      <c r="AT238" s="166" t="s">
        <v>71</v>
      </c>
      <c r="AU238" s="166" t="s">
        <v>21</v>
      </c>
      <c r="AY238" s="166" t="s">
        <v>147</v>
      </c>
      <c r="BK238" s="167" t="n">
        <f aca="false">SUM($BK$239:$BK$256)</f>
        <v>0</v>
      </c>
    </row>
    <row r="239" s="8" customFormat="true" ht="15.75" hidden="false" customHeight="true" outlineLevel="0" collapsed="false">
      <c r="B239" s="30"/>
      <c r="C239" s="170" t="s">
        <v>408</v>
      </c>
      <c r="D239" s="170" t="s">
        <v>151</v>
      </c>
      <c r="E239" s="171" t="s">
        <v>1048</v>
      </c>
      <c r="F239" s="172" t="s">
        <v>511</v>
      </c>
      <c r="G239" s="173" t="s">
        <v>294</v>
      </c>
      <c r="H239" s="174" t="n">
        <v>1</v>
      </c>
      <c r="I239" s="175"/>
      <c r="J239" s="176" t="n">
        <f aca="false">ROUND($I$239*$H$239,2)</f>
        <v>0</v>
      </c>
      <c r="K239" s="172"/>
      <c r="L239" s="54"/>
      <c r="M239" s="177"/>
      <c r="N239" s="178" t="s">
        <v>43</v>
      </c>
      <c r="O239" s="31"/>
      <c r="P239" s="179" t="n">
        <f aca="false">$O$239*$H$239</f>
        <v>0</v>
      </c>
      <c r="Q239" s="179" t="n">
        <v>0</v>
      </c>
      <c r="R239" s="179" t="n">
        <f aca="false">$Q$239*$H$239</f>
        <v>0</v>
      </c>
      <c r="S239" s="179" t="n">
        <v>0</v>
      </c>
      <c r="T239" s="180" t="n">
        <f aca="false">$S$239*$H$239</f>
        <v>0</v>
      </c>
      <c r="AR239" s="111" t="s">
        <v>208</v>
      </c>
      <c r="AT239" s="111" t="s">
        <v>151</v>
      </c>
      <c r="AU239" s="111" t="s">
        <v>80</v>
      </c>
      <c r="AY239" s="8" t="s">
        <v>147</v>
      </c>
      <c r="BE239" s="181" t="n">
        <f aca="false">IF($N$239="základní",$J$239,0)</f>
        <v>0</v>
      </c>
      <c r="BF239" s="181" t="n">
        <f aca="false">IF($N$239="snížená",$J$239,0)</f>
        <v>0</v>
      </c>
      <c r="BG239" s="181" t="n">
        <f aca="false">IF($N$239="zákl. přenesená",$J$239,0)</f>
        <v>0</v>
      </c>
      <c r="BH239" s="181" t="n">
        <f aca="false">IF($N$239="sníž. přenesená",$J$239,0)</f>
        <v>0</v>
      </c>
      <c r="BI239" s="181" t="n">
        <f aca="false">IF($N$239="nulová",$J$239,0)</f>
        <v>0</v>
      </c>
      <c r="BJ239" s="111" t="s">
        <v>21</v>
      </c>
      <c r="BK239" s="181" t="n">
        <f aca="false">ROUND($I$239*$H$239,2)</f>
        <v>0</v>
      </c>
      <c r="BL239" s="111" t="s">
        <v>208</v>
      </c>
      <c r="BM239" s="111" t="s">
        <v>1279</v>
      </c>
    </row>
    <row r="240" s="8" customFormat="true" ht="16.5" hidden="false" customHeight="true" outlineLevel="0" collapsed="false">
      <c r="B240" s="30"/>
      <c r="C240" s="31"/>
      <c r="D240" s="182" t="s">
        <v>156</v>
      </c>
      <c r="E240" s="31"/>
      <c r="F240" s="183" t="s">
        <v>513</v>
      </c>
      <c r="G240" s="31"/>
      <c r="H240" s="31"/>
      <c r="J240" s="31"/>
      <c r="K240" s="31"/>
      <c r="L240" s="54"/>
      <c r="M240" s="184"/>
      <c r="N240" s="31"/>
      <c r="O240" s="31"/>
      <c r="P240" s="31"/>
      <c r="Q240" s="31"/>
      <c r="R240" s="31"/>
      <c r="S240" s="31"/>
      <c r="T240" s="70"/>
      <c r="AT240" s="8" t="s">
        <v>156</v>
      </c>
      <c r="AU240" s="8" t="s">
        <v>80</v>
      </c>
    </row>
    <row r="241" s="8" customFormat="true" ht="15.75" hidden="false" customHeight="true" outlineLevel="0" collapsed="false">
      <c r="B241" s="30"/>
      <c r="C241" s="170" t="s">
        <v>519</v>
      </c>
      <c r="D241" s="170" t="s">
        <v>151</v>
      </c>
      <c r="E241" s="171" t="s">
        <v>1280</v>
      </c>
      <c r="F241" s="172" t="s">
        <v>1281</v>
      </c>
      <c r="G241" s="173" t="s">
        <v>154</v>
      </c>
      <c r="H241" s="174" t="n">
        <v>2.5</v>
      </c>
      <c r="I241" s="175"/>
      <c r="J241" s="176" t="n">
        <f aca="false">ROUND($I$241*$H$241,2)</f>
        <v>0</v>
      </c>
      <c r="K241" s="172"/>
      <c r="L241" s="54"/>
      <c r="M241" s="177"/>
      <c r="N241" s="178" t="s">
        <v>43</v>
      </c>
      <c r="O241" s="31"/>
      <c r="P241" s="179" t="n">
        <f aca="false">$O$241*$H$241</f>
        <v>0</v>
      </c>
      <c r="Q241" s="179" t="n">
        <v>0</v>
      </c>
      <c r="R241" s="179" t="n">
        <f aca="false">$Q$241*$H$241</f>
        <v>0</v>
      </c>
      <c r="S241" s="179" t="n">
        <v>0.02465</v>
      </c>
      <c r="T241" s="180" t="n">
        <f aca="false">$S$241*$H$241</f>
        <v>0.061625</v>
      </c>
      <c r="AR241" s="111" t="s">
        <v>208</v>
      </c>
      <c r="AT241" s="111" t="s">
        <v>151</v>
      </c>
      <c r="AU241" s="111" t="s">
        <v>80</v>
      </c>
      <c r="AY241" s="8" t="s">
        <v>147</v>
      </c>
      <c r="BE241" s="181" t="n">
        <f aca="false">IF($N$241="základní",$J$241,0)</f>
        <v>0</v>
      </c>
      <c r="BF241" s="181" t="n">
        <f aca="false">IF($N$241="snížená",$J$241,0)</f>
        <v>0</v>
      </c>
      <c r="BG241" s="181" t="n">
        <f aca="false">IF($N$241="zákl. přenesená",$J$241,0)</f>
        <v>0</v>
      </c>
      <c r="BH241" s="181" t="n">
        <f aca="false">IF($N$241="sníž. přenesená",$J$241,0)</f>
        <v>0</v>
      </c>
      <c r="BI241" s="181" t="n">
        <f aca="false">IF($N$241="nulová",$J$241,0)</f>
        <v>0</v>
      </c>
      <c r="BJ241" s="111" t="s">
        <v>21</v>
      </c>
      <c r="BK241" s="181" t="n">
        <f aca="false">ROUND($I$241*$H$241,2)</f>
        <v>0</v>
      </c>
      <c r="BL241" s="111" t="s">
        <v>208</v>
      </c>
      <c r="BM241" s="111" t="s">
        <v>1282</v>
      </c>
    </row>
    <row r="242" s="8" customFormat="true" ht="16.5" hidden="false" customHeight="true" outlineLevel="0" collapsed="false">
      <c r="B242" s="30"/>
      <c r="C242" s="31"/>
      <c r="D242" s="182" t="s">
        <v>156</v>
      </c>
      <c r="E242" s="31"/>
      <c r="F242" s="183" t="s">
        <v>1283</v>
      </c>
      <c r="G242" s="31"/>
      <c r="H242" s="31"/>
      <c r="J242" s="31"/>
      <c r="K242" s="31"/>
      <c r="L242" s="54"/>
      <c r="M242" s="184"/>
      <c r="N242" s="31"/>
      <c r="O242" s="31"/>
      <c r="P242" s="31"/>
      <c r="Q242" s="31"/>
      <c r="R242" s="31"/>
      <c r="S242" s="31"/>
      <c r="T242" s="70"/>
      <c r="AT242" s="8" t="s">
        <v>156</v>
      </c>
      <c r="AU242" s="8" t="s">
        <v>80</v>
      </c>
    </row>
    <row r="243" s="8" customFormat="true" ht="15.75" hidden="false" customHeight="true" outlineLevel="0" collapsed="false">
      <c r="B243" s="30"/>
      <c r="C243" s="170" t="s">
        <v>413</v>
      </c>
      <c r="D243" s="170" t="s">
        <v>151</v>
      </c>
      <c r="E243" s="171" t="s">
        <v>515</v>
      </c>
      <c r="F243" s="172" t="s">
        <v>516</v>
      </c>
      <c r="G243" s="173" t="s">
        <v>197</v>
      </c>
      <c r="H243" s="174" t="n">
        <v>1</v>
      </c>
      <c r="I243" s="175"/>
      <c r="J243" s="176" t="n">
        <f aca="false">ROUND($I$243*$H$243,2)</f>
        <v>0</v>
      </c>
      <c r="K243" s="172"/>
      <c r="L243" s="54"/>
      <c r="M243" s="177"/>
      <c r="N243" s="178" t="s">
        <v>43</v>
      </c>
      <c r="O243" s="31"/>
      <c r="P243" s="179" t="n">
        <f aca="false">$O$243*$H$243</f>
        <v>0</v>
      </c>
      <c r="Q243" s="179" t="n">
        <v>0</v>
      </c>
      <c r="R243" s="179" t="n">
        <f aca="false">$Q$243*$H$243</f>
        <v>0</v>
      </c>
      <c r="S243" s="179" t="n">
        <v>0</v>
      </c>
      <c r="T243" s="180" t="n">
        <f aca="false">$S$243*$H$243</f>
        <v>0</v>
      </c>
      <c r="AR243" s="111" t="s">
        <v>208</v>
      </c>
      <c r="AT243" s="111" t="s">
        <v>151</v>
      </c>
      <c r="AU243" s="111" t="s">
        <v>80</v>
      </c>
      <c r="AY243" s="8" t="s">
        <v>147</v>
      </c>
      <c r="BE243" s="181" t="n">
        <f aca="false">IF($N$243="základní",$J$243,0)</f>
        <v>0</v>
      </c>
      <c r="BF243" s="181" t="n">
        <f aca="false">IF($N$243="snížená",$J$243,0)</f>
        <v>0</v>
      </c>
      <c r="BG243" s="181" t="n">
        <f aca="false">IF($N$243="zákl. přenesená",$J$243,0)</f>
        <v>0</v>
      </c>
      <c r="BH243" s="181" t="n">
        <f aca="false">IF($N$243="sníž. přenesená",$J$243,0)</f>
        <v>0</v>
      </c>
      <c r="BI243" s="181" t="n">
        <f aca="false">IF($N$243="nulová",$J$243,0)</f>
        <v>0</v>
      </c>
      <c r="BJ243" s="111" t="s">
        <v>21</v>
      </c>
      <c r="BK243" s="181" t="n">
        <f aca="false">ROUND($I$243*$H$243,2)</f>
        <v>0</v>
      </c>
      <c r="BL243" s="111" t="s">
        <v>208</v>
      </c>
      <c r="BM243" s="111" t="s">
        <v>1284</v>
      </c>
    </row>
    <row r="244" s="8" customFormat="true" ht="16.5" hidden="false" customHeight="true" outlineLevel="0" collapsed="false">
      <c r="B244" s="30"/>
      <c r="C244" s="31"/>
      <c r="D244" s="182" t="s">
        <v>156</v>
      </c>
      <c r="E244" s="31"/>
      <c r="F244" s="183" t="s">
        <v>518</v>
      </c>
      <c r="G244" s="31"/>
      <c r="H244" s="31"/>
      <c r="J244" s="31"/>
      <c r="K244" s="31"/>
      <c r="L244" s="54"/>
      <c r="M244" s="184"/>
      <c r="N244" s="31"/>
      <c r="O244" s="31"/>
      <c r="P244" s="31"/>
      <c r="Q244" s="31"/>
      <c r="R244" s="31"/>
      <c r="S244" s="31"/>
      <c r="T244" s="70"/>
      <c r="AT244" s="8" t="s">
        <v>156</v>
      </c>
      <c r="AU244" s="8" t="s">
        <v>80</v>
      </c>
    </row>
    <row r="245" s="8" customFormat="true" ht="15.75" hidden="false" customHeight="true" outlineLevel="0" collapsed="false">
      <c r="B245" s="30"/>
      <c r="C245" s="185" t="s">
        <v>418</v>
      </c>
      <c r="D245" s="185" t="s">
        <v>201</v>
      </c>
      <c r="E245" s="186" t="s">
        <v>520</v>
      </c>
      <c r="F245" s="187" t="s">
        <v>1160</v>
      </c>
      <c r="G245" s="188" t="s">
        <v>197</v>
      </c>
      <c r="H245" s="189" t="n">
        <v>1</v>
      </c>
      <c r="I245" s="190"/>
      <c r="J245" s="191" t="n">
        <f aca="false">ROUND($I$245*$H$245,2)</f>
        <v>0</v>
      </c>
      <c r="K245" s="187" t="s">
        <v>198</v>
      </c>
      <c r="L245" s="192"/>
      <c r="M245" s="193"/>
      <c r="N245" s="194" t="s">
        <v>43</v>
      </c>
      <c r="O245" s="31"/>
      <c r="P245" s="179" t="n">
        <f aca="false">$O$245*$H$245</f>
        <v>0</v>
      </c>
      <c r="Q245" s="179" t="n">
        <v>0.013</v>
      </c>
      <c r="R245" s="179" t="n">
        <f aca="false">$Q$245*$H$245</f>
        <v>0.013</v>
      </c>
      <c r="S245" s="179" t="n">
        <v>0</v>
      </c>
      <c r="T245" s="180" t="n">
        <f aca="false">$S$245*$H$245</f>
        <v>0</v>
      </c>
      <c r="AR245" s="111" t="s">
        <v>339</v>
      </c>
      <c r="AT245" s="111" t="s">
        <v>201</v>
      </c>
      <c r="AU245" s="111" t="s">
        <v>80</v>
      </c>
      <c r="AY245" s="8" t="s">
        <v>147</v>
      </c>
      <c r="BE245" s="181" t="n">
        <f aca="false">IF($N$245="základní",$J$245,0)</f>
        <v>0</v>
      </c>
      <c r="BF245" s="181" t="n">
        <f aca="false">IF($N$245="snížená",$J$245,0)</f>
        <v>0</v>
      </c>
      <c r="BG245" s="181" t="n">
        <f aca="false">IF($N$245="zákl. přenesená",$J$245,0)</f>
        <v>0</v>
      </c>
      <c r="BH245" s="181" t="n">
        <f aca="false">IF($N$245="sníž. přenesená",$J$245,0)</f>
        <v>0</v>
      </c>
      <c r="BI245" s="181" t="n">
        <f aca="false">IF($N$245="nulová",$J$245,0)</f>
        <v>0</v>
      </c>
      <c r="BJ245" s="111" t="s">
        <v>21</v>
      </c>
      <c r="BK245" s="181" t="n">
        <f aca="false">ROUND($I$245*$H$245,2)</f>
        <v>0</v>
      </c>
      <c r="BL245" s="111" t="s">
        <v>208</v>
      </c>
      <c r="BM245" s="111" t="s">
        <v>1285</v>
      </c>
    </row>
    <row r="246" s="8" customFormat="true" ht="27" hidden="false" customHeight="true" outlineLevel="0" collapsed="false">
      <c r="B246" s="30"/>
      <c r="C246" s="31"/>
      <c r="D246" s="182" t="s">
        <v>156</v>
      </c>
      <c r="E246" s="31"/>
      <c r="F246" s="183" t="s">
        <v>523</v>
      </c>
      <c r="G246" s="31"/>
      <c r="H246" s="31"/>
      <c r="J246" s="31"/>
      <c r="K246" s="31"/>
      <c r="L246" s="54"/>
      <c r="M246" s="184"/>
      <c r="N246" s="31"/>
      <c r="O246" s="31"/>
      <c r="P246" s="31"/>
      <c r="Q246" s="31"/>
      <c r="R246" s="31"/>
      <c r="S246" s="31"/>
      <c r="T246" s="70"/>
      <c r="AT246" s="8" t="s">
        <v>156</v>
      </c>
      <c r="AU246" s="8" t="s">
        <v>80</v>
      </c>
    </row>
    <row r="247" s="8" customFormat="true" ht="15.75" hidden="false" customHeight="true" outlineLevel="0" collapsed="false">
      <c r="B247" s="30"/>
      <c r="C247" s="170" t="s">
        <v>422</v>
      </c>
      <c r="D247" s="170" t="s">
        <v>151</v>
      </c>
      <c r="E247" s="171" t="s">
        <v>874</v>
      </c>
      <c r="F247" s="172" t="s">
        <v>1162</v>
      </c>
      <c r="G247" s="173" t="s">
        <v>197</v>
      </c>
      <c r="H247" s="174" t="n">
        <v>1</v>
      </c>
      <c r="I247" s="175"/>
      <c r="J247" s="176" t="n">
        <f aca="false">ROUND($I$247*$H$247,2)</f>
        <v>0</v>
      </c>
      <c r="K247" s="172" t="s">
        <v>198</v>
      </c>
      <c r="L247" s="54"/>
      <c r="M247" s="177"/>
      <c r="N247" s="178" t="s">
        <v>43</v>
      </c>
      <c r="O247" s="31"/>
      <c r="P247" s="179" t="n">
        <f aca="false">$O$247*$H$247</f>
        <v>0</v>
      </c>
      <c r="Q247" s="179" t="n">
        <v>0</v>
      </c>
      <c r="R247" s="179" t="n">
        <f aca="false">$Q$247*$H$247</f>
        <v>0</v>
      </c>
      <c r="S247" s="179" t="n">
        <v>0.0018</v>
      </c>
      <c r="T247" s="180" t="n">
        <f aca="false">$S$247*$H$247</f>
        <v>0.0018</v>
      </c>
      <c r="AR247" s="111" t="s">
        <v>208</v>
      </c>
      <c r="AT247" s="111" t="s">
        <v>151</v>
      </c>
      <c r="AU247" s="111" t="s">
        <v>80</v>
      </c>
      <c r="AY247" s="8" t="s">
        <v>147</v>
      </c>
      <c r="BE247" s="181" t="n">
        <f aca="false">IF($N$247="základní",$J$247,0)</f>
        <v>0</v>
      </c>
      <c r="BF247" s="181" t="n">
        <f aca="false">IF($N$247="snížená",$J$247,0)</f>
        <v>0</v>
      </c>
      <c r="BG247" s="181" t="n">
        <f aca="false">IF($N$247="zákl. přenesená",$J$247,0)</f>
        <v>0</v>
      </c>
      <c r="BH247" s="181" t="n">
        <f aca="false">IF($N$247="sníž. přenesená",$J$247,0)</f>
        <v>0</v>
      </c>
      <c r="BI247" s="181" t="n">
        <f aca="false">IF($N$247="nulová",$J$247,0)</f>
        <v>0</v>
      </c>
      <c r="BJ247" s="111" t="s">
        <v>21</v>
      </c>
      <c r="BK247" s="181" t="n">
        <f aca="false">ROUND($I$247*$H$247,2)</f>
        <v>0</v>
      </c>
      <c r="BL247" s="111" t="s">
        <v>208</v>
      </c>
      <c r="BM247" s="111" t="s">
        <v>1286</v>
      </c>
    </row>
    <row r="248" s="8" customFormat="true" ht="16.5" hidden="false" customHeight="true" outlineLevel="0" collapsed="false">
      <c r="B248" s="30"/>
      <c r="C248" s="31"/>
      <c r="D248" s="182" t="s">
        <v>156</v>
      </c>
      <c r="E248" s="31"/>
      <c r="F248" s="183" t="s">
        <v>877</v>
      </c>
      <c r="G248" s="31"/>
      <c r="H248" s="31"/>
      <c r="J248" s="31"/>
      <c r="K248" s="31"/>
      <c r="L248" s="54"/>
      <c r="M248" s="184"/>
      <c r="N248" s="31"/>
      <c r="O248" s="31"/>
      <c r="P248" s="31"/>
      <c r="Q248" s="31"/>
      <c r="R248" s="31"/>
      <c r="S248" s="31"/>
      <c r="T248" s="70"/>
      <c r="AT248" s="8" t="s">
        <v>156</v>
      </c>
      <c r="AU248" s="8" t="s">
        <v>80</v>
      </c>
    </row>
    <row r="249" s="8" customFormat="true" ht="15.75" hidden="false" customHeight="true" outlineLevel="0" collapsed="false">
      <c r="B249" s="30"/>
      <c r="C249" s="170" t="s">
        <v>426</v>
      </c>
      <c r="D249" s="170" t="s">
        <v>151</v>
      </c>
      <c r="E249" s="171" t="s">
        <v>525</v>
      </c>
      <c r="F249" s="172" t="s">
        <v>526</v>
      </c>
      <c r="G249" s="173" t="s">
        <v>197</v>
      </c>
      <c r="H249" s="174" t="n">
        <v>1</v>
      </c>
      <c r="I249" s="175"/>
      <c r="J249" s="176" t="n">
        <f aca="false">ROUND($I$249*$H$249,2)</f>
        <v>0</v>
      </c>
      <c r="K249" s="172" t="s">
        <v>163</v>
      </c>
      <c r="L249" s="54"/>
      <c r="M249" s="177"/>
      <c r="N249" s="178" t="s">
        <v>43</v>
      </c>
      <c r="O249" s="31"/>
      <c r="P249" s="179" t="n">
        <f aca="false">$O$249*$H$249</f>
        <v>0</v>
      </c>
      <c r="Q249" s="179" t="n">
        <v>0</v>
      </c>
      <c r="R249" s="179" t="n">
        <f aca="false">$Q$249*$H$249</f>
        <v>0</v>
      </c>
      <c r="S249" s="179" t="n">
        <v>0.024</v>
      </c>
      <c r="T249" s="180" t="n">
        <f aca="false">$S$249*$H$249</f>
        <v>0.024</v>
      </c>
      <c r="AR249" s="111" t="s">
        <v>208</v>
      </c>
      <c r="AT249" s="111" t="s">
        <v>151</v>
      </c>
      <c r="AU249" s="111" t="s">
        <v>80</v>
      </c>
      <c r="AY249" s="8" t="s">
        <v>147</v>
      </c>
      <c r="BE249" s="181" t="n">
        <f aca="false">IF($N$249="základní",$J$249,0)</f>
        <v>0</v>
      </c>
      <c r="BF249" s="181" t="n">
        <f aca="false">IF($N$249="snížená",$J$249,0)</f>
        <v>0</v>
      </c>
      <c r="BG249" s="181" t="n">
        <f aca="false">IF($N$249="zákl. přenesená",$J$249,0)</f>
        <v>0</v>
      </c>
      <c r="BH249" s="181" t="n">
        <f aca="false">IF($N$249="sníž. přenesená",$J$249,0)</f>
        <v>0</v>
      </c>
      <c r="BI249" s="181" t="n">
        <f aca="false">IF($N$249="nulová",$J$249,0)</f>
        <v>0</v>
      </c>
      <c r="BJ249" s="111" t="s">
        <v>21</v>
      </c>
      <c r="BK249" s="181" t="n">
        <f aca="false">ROUND($I$249*$H$249,2)</f>
        <v>0</v>
      </c>
      <c r="BL249" s="111" t="s">
        <v>208</v>
      </c>
      <c r="BM249" s="111" t="s">
        <v>1287</v>
      </c>
    </row>
    <row r="250" s="8" customFormat="true" ht="16.5" hidden="false" customHeight="true" outlineLevel="0" collapsed="false">
      <c r="B250" s="30"/>
      <c r="C250" s="31"/>
      <c r="D250" s="182" t="s">
        <v>156</v>
      </c>
      <c r="E250" s="31"/>
      <c r="F250" s="183" t="s">
        <v>528</v>
      </c>
      <c r="G250" s="31"/>
      <c r="H250" s="31"/>
      <c r="J250" s="31"/>
      <c r="K250" s="31"/>
      <c r="L250" s="54"/>
      <c r="M250" s="184"/>
      <c r="N250" s="31"/>
      <c r="O250" s="31"/>
      <c r="P250" s="31"/>
      <c r="Q250" s="31"/>
      <c r="R250" s="31"/>
      <c r="S250" s="31"/>
      <c r="T250" s="70"/>
      <c r="AT250" s="8" t="s">
        <v>156</v>
      </c>
      <c r="AU250" s="8" t="s">
        <v>80</v>
      </c>
    </row>
    <row r="251" s="8" customFormat="true" ht="15.75" hidden="false" customHeight="true" outlineLevel="0" collapsed="false">
      <c r="B251" s="30"/>
      <c r="C251" s="170" t="s">
        <v>431</v>
      </c>
      <c r="D251" s="170" t="s">
        <v>151</v>
      </c>
      <c r="E251" s="171" t="s">
        <v>530</v>
      </c>
      <c r="F251" s="172" t="s">
        <v>531</v>
      </c>
      <c r="G251" s="173" t="s">
        <v>197</v>
      </c>
      <c r="H251" s="174" t="n">
        <v>1</v>
      </c>
      <c r="I251" s="175"/>
      <c r="J251" s="176" t="n">
        <f aca="false">ROUND($I$251*$H$251,2)</f>
        <v>0</v>
      </c>
      <c r="K251" s="172" t="s">
        <v>186</v>
      </c>
      <c r="L251" s="54"/>
      <c r="M251" s="177"/>
      <c r="N251" s="178" t="s">
        <v>43</v>
      </c>
      <c r="O251" s="31"/>
      <c r="P251" s="179" t="n">
        <f aca="false">$O$251*$H$251</f>
        <v>0</v>
      </c>
      <c r="Q251" s="179" t="n">
        <v>0</v>
      </c>
      <c r="R251" s="179" t="n">
        <f aca="false">$Q$251*$H$251</f>
        <v>0</v>
      </c>
      <c r="S251" s="179" t="n">
        <v>0</v>
      </c>
      <c r="T251" s="180" t="n">
        <f aca="false">$S$251*$H$251</f>
        <v>0</v>
      </c>
      <c r="AR251" s="111" t="s">
        <v>208</v>
      </c>
      <c r="AT251" s="111" t="s">
        <v>151</v>
      </c>
      <c r="AU251" s="111" t="s">
        <v>80</v>
      </c>
      <c r="AY251" s="8" t="s">
        <v>147</v>
      </c>
      <c r="BE251" s="181" t="n">
        <f aca="false">IF($N$251="základní",$J$251,0)</f>
        <v>0</v>
      </c>
      <c r="BF251" s="181" t="n">
        <f aca="false">IF($N$251="snížená",$J$251,0)</f>
        <v>0</v>
      </c>
      <c r="BG251" s="181" t="n">
        <f aca="false">IF($N$251="zákl. přenesená",$J$251,0)</f>
        <v>0</v>
      </c>
      <c r="BH251" s="181" t="n">
        <f aca="false">IF($N$251="sníž. přenesená",$J$251,0)</f>
        <v>0</v>
      </c>
      <c r="BI251" s="181" t="n">
        <f aca="false">IF($N$251="nulová",$J$251,0)</f>
        <v>0</v>
      </c>
      <c r="BJ251" s="111" t="s">
        <v>21</v>
      </c>
      <c r="BK251" s="181" t="n">
        <f aca="false">ROUND($I$251*$H$251,2)</f>
        <v>0</v>
      </c>
      <c r="BL251" s="111" t="s">
        <v>208</v>
      </c>
      <c r="BM251" s="111" t="s">
        <v>1288</v>
      </c>
    </row>
    <row r="252" s="8" customFormat="true" ht="16.5" hidden="false" customHeight="true" outlineLevel="0" collapsed="false">
      <c r="B252" s="30"/>
      <c r="C252" s="31"/>
      <c r="D252" s="182" t="s">
        <v>156</v>
      </c>
      <c r="E252" s="31"/>
      <c r="F252" s="183" t="s">
        <v>533</v>
      </c>
      <c r="G252" s="31"/>
      <c r="H252" s="31"/>
      <c r="J252" s="31"/>
      <c r="K252" s="31"/>
      <c r="L252" s="54"/>
      <c r="M252" s="184"/>
      <c r="N252" s="31"/>
      <c r="O252" s="31"/>
      <c r="P252" s="31"/>
      <c r="Q252" s="31"/>
      <c r="R252" s="31"/>
      <c r="S252" s="31"/>
      <c r="T252" s="70"/>
      <c r="AT252" s="8" t="s">
        <v>156</v>
      </c>
      <c r="AU252" s="8" t="s">
        <v>80</v>
      </c>
    </row>
    <row r="253" s="8" customFormat="true" ht="15.75" hidden="false" customHeight="true" outlineLevel="0" collapsed="false">
      <c r="B253" s="30"/>
      <c r="C253" s="185" t="s">
        <v>438</v>
      </c>
      <c r="D253" s="185" t="s">
        <v>201</v>
      </c>
      <c r="E253" s="186" t="s">
        <v>535</v>
      </c>
      <c r="F253" s="187" t="s">
        <v>536</v>
      </c>
      <c r="G253" s="188" t="s">
        <v>197</v>
      </c>
      <c r="H253" s="189" t="n">
        <v>1</v>
      </c>
      <c r="I253" s="190"/>
      <c r="J253" s="191" t="n">
        <f aca="false">ROUND($I$253*$H$253,2)</f>
        <v>0</v>
      </c>
      <c r="K253" s="187" t="s">
        <v>186</v>
      </c>
      <c r="L253" s="192"/>
      <c r="M253" s="193"/>
      <c r="N253" s="194" t="s">
        <v>43</v>
      </c>
      <c r="O253" s="31"/>
      <c r="P253" s="179" t="n">
        <f aca="false">$O$253*$H$253</f>
        <v>0</v>
      </c>
      <c r="Q253" s="179" t="n">
        <v>0.00138</v>
      </c>
      <c r="R253" s="179" t="n">
        <f aca="false">$Q$253*$H$253</f>
        <v>0.00138</v>
      </c>
      <c r="S253" s="179" t="n">
        <v>0</v>
      </c>
      <c r="T253" s="180" t="n">
        <f aca="false">$S$253*$H$253</f>
        <v>0</v>
      </c>
      <c r="AR253" s="111" t="s">
        <v>339</v>
      </c>
      <c r="AT253" s="111" t="s">
        <v>201</v>
      </c>
      <c r="AU253" s="111" t="s">
        <v>80</v>
      </c>
      <c r="AY253" s="8" t="s">
        <v>147</v>
      </c>
      <c r="BE253" s="181" t="n">
        <f aca="false">IF($N$253="základní",$J$253,0)</f>
        <v>0</v>
      </c>
      <c r="BF253" s="181" t="n">
        <f aca="false">IF($N$253="snížená",$J$253,0)</f>
        <v>0</v>
      </c>
      <c r="BG253" s="181" t="n">
        <f aca="false">IF($N$253="zákl. přenesená",$J$253,0)</f>
        <v>0</v>
      </c>
      <c r="BH253" s="181" t="n">
        <f aca="false">IF($N$253="sníž. přenesená",$J$253,0)</f>
        <v>0</v>
      </c>
      <c r="BI253" s="181" t="n">
        <f aca="false">IF($N$253="nulová",$J$253,0)</f>
        <v>0</v>
      </c>
      <c r="BJ253" s="111" t="s">
        <v>21</v>
      </c>
      <c r="BK253" s="181" t="n">
        <f aca="false">ROUND($I$253*$H$253,2)</f>
        <v>0</v>
      </c>
      <c r="BL253" s="111" t="s">
        <v>208</v>
      </c>
      <c r="BM253" s="111" t="s">
        <v>1289</v>
      </c>
    </row>
    <row r="254" s="8" customFormat="true" ht="27" hidden="false" customHeight="true" outlineLevel="0" collapsed="false">
      <c r="B254" s="30"/>
      <c r="C254" s="31"/>
      <c r="D254" s="182" t="s">
        <v>156</v>
      </c>
      <c r="E254" s="31"/>
      <c r="F254" s="183" t="s">
        <v>538</v>
      </c>
      <c r="G254" s="31"/>
      <c r="H254" s="31"/>
      <c r="J254" s="31"/>
      <c r="K254" s="31"/>
      <c r="L254" s="54"/>
      <c r="M254" s="184"/>
      <c r="N254" s="31"/>
      <c r="O254" s="31"/>
      <c r="P254" s="31"/>
      <c r="Q254" s="31"/>
      <c r="R254" s="31"/>
      <c r="S254" s="31"/>
      <c r="T254" s="70"/>
      <c r="AT254" s="8" t="s">
        <v>156</v>
      </c>
      <c r="AU254" s="8" t="s">
        <v>80</v>
      </c>
    </row>
    <row r="255" s="8" customFormat="true" ht="15.75" hidden="false" customHeight="true" outlineLevel="0" collapsed="false">
      <c r="B255" s="30"/>
      <c r="C255" s="170" t="s">
        <v>444</v>
      </c>
      <c r="D255" s="170" t="s">
        <v>151</v>
      </c>
      <c r="E255" s="171" t="s">
        <v>540</v>
      </c>
      <c r="F255" s="172" t="s">
        <v>541</v>
      </c>
      <c r="G255" s="173" t="s">
        <v>351</v>
      </c>
      <c r="H255" s="197"/>
      <c r="I255" s="175"/>
      <c r="J255" s="176" t="n">
        <f aca="false">ROUND($I$255*$H$255,2)</f>
        <v>0</v>
      </c>
      <c r="K255" s="172" t="s">
        <v>163</v>
      </c>
      <c r="L255" s="54"/>
      <c r="M255" s="177"/>
      <c r="N255" s="178" t="s">
        <v>43</v>
      </c>
      <c r="O255" s="31"/>
      <c r="P255" s="179" t="n">
        <f aca="false">$O$255*$H$255</f>
        <v>0</v>
      </c>
      <c r="Q255" s="179" t="n">
        <v>0</v>
      </c>
      <c r="R255" s="179" t="n">
        <f aca="false">$Q$255*$H$255</f>
        <v>0</v>
      </c>
      <c r="S255" s="179" t="n">
        <v>0</v>
      </c>
      <c r="T255" s="180" t="n">
        <f aca="false">$S$255*$H$255</f>
        <v>0</v>
      </c>
      <c r="AR255" s="111" t="s">
        <v>208</v>
      </c>
      <c r="AT255" s="111" t="s">
        <v>151</v>
      </c>
      <c r="AU255" s="111" t="s">
        <v>80</v>
      </c>
      <c r="AY255" s="8" t="s">
        <v>147</v>
      </c>
      <c r="BE255" s="181" t="n">
        <f aca="false">IF($N$255="základní",$J$255,0)</f>
        <v>0</v>
      </c>
      <c r="BF255" s="181" t="n">
        <f aca="false">IF($N$255="snížená",$J$255,0)</f>
        <v>0</v>
      </c>
      <c r="BG255" s="181" t="n">
        <f aca="false">IF($N$255="zákl. přenesená",$J$255,0)</f>
        <v>0</v>
      </c>
      <c r="BH255" s="181" t="n">
        <f aca="false">IF($N$255="sníž. přenesená",$J$255,0)</f>
        <v>0</v>
      </c>
      <c r="BI255" s="181" t="n">
        <f aca="false">IF($N$255="nulová",$J$255,0)</f>
        <v>0</v>
      </c>
      <c r="BJ255" s="111" t="s">
        <v>21</v>
      </c>
      <c r="BK255" s="181" t="n">
        <f aca="false">ROUND($I$255*$H$255,2)</f>
        <v>0</v>
      </c>
      <c r="BL255" s="111" t="s">
        <v>208</v>
      </c>
      <c r="BM255" s="111" t="s">
        <v>1290</v>
      </c>
    </row>
    <row r="256" s="8" customFormat="true" ht="27" hidden="false" customHeight="true" outlineLevel="0" collapsed="false">
      <c r="B256" s="30"/>
      <c r="C256" s="31"/>
      <c r="D256" s="182" t="s">
        <v>156</v>
      </c>
      <c r="E256" s="31"/>
      <c r="F256" s="183" t="s">
        <v>543</v>
      </c>
      <c r="G256" s="31"/>
      <c r="H256" s="31"/>
      <c r="J256" s="31"/>
      <c r="K256" s="31"/>
      <c r="L256" s="54"/>
      <c r="M256" s="184"/>
      <c r="N256" s="31"/>
      <c r="O256" s="31"/>
      <c r="P256" s="31"/>
      <c r="Q256" s="31"/>
      <c r="R256" s="31"/>
      <c r="S256" s="31"/>
      <c r="T256" s="70"/>
      <c r="AT256" s="8" t="s">
        <v>156</v>
      </c>
      <c r="AU256" s="8" t="s">
        <v>80</v>
      </c>
    </row>
    <row r="257" s="157" customFormat="true" ht="30.75" hidden="false" customHeight="true" outlineLevel="0" collapsed="false">
      <c r="B257" s="158"/>
      <c r="C257" s="159"/>
      <c r="D257" s="159" t="s">
        <v>71</v>
      </c>
      <c r="E257" s="168" t="s">
        <v>544</v>
      </c>
      <c r="F257" s="168" t="s">
        <v>545</v>
      </c>
      <c r="G257" s="159"/>
      <c r="H257" s="159"/>
      <c r="J257" s="169" t="n">
        <f aca="false">$BK$257</f>
        <v>0</v>
      </c>
      <c r="K257" s="159"/>
      <c r="L257" s="162"/>
      <c r="M257" s="163"/>
      <c r="N257" s="159"/>
      <c r="O257" s="159"/>
      <c r="P257" s="164" t="n">
        <f aca="false">SUM($P$258:$P$266)</f>
        <v>0</v>
      </c>
      <c r="Q257" s="159"/>
      <c r="R257" s="164" t="n">
        <f aca="false">SUM($R$258:$R$266)</f>
        <v>0.071425</v>
      </c>
      <c r="S257" s="159"/>
      <c r="T257" s="165" t="n">
        <f aca="false">SUM($T$258:$T$266)</f>
        <v>0</v>
      </c>
      <c r="AR257" s="166" t="s">
        <v>80</v>
      </c>
      <c r="AT257" s="166" t="s">
        <v>71</v>
      </c>
      <c r="AU257" s="166" t="s">
        <v>21</v>
      </c>
      <c r="AY257" s="166" t="s">
        <v>147</v>
      </c>
      <c r="BK257" s="167" t="n">
        <f aca="false">SUM($BK$258:$BK$266)</f>
        <v>0</v>
      </c>
    </row>
    <row r="258" s="8" customFormat="true" ht="15.75" hidden="false" customHeight="true" outlineLevel="0" collapsed="false">
      <c r="B258" s="30"/>
      <c r="C258" s="185" t="s">
        <v>449</v>
      </c>
      <c r="D258" s="185" t="s">
        <v>201</v>
      </c>
      <c r="E258" s="186" t="s">
        <v>547</v>
      </c>
      <c r="F258" s="187" t="s">
        <v>1064</v>
      </c>
      <c r="G258" s="188" t="s">
        <v>154</v>
      </c>
      <c r="H258" s="189" t="n">
        <v>2.75</v>
      </c>
      <c r="I258" s="190"/>
      <c r="J258" s="191" t="n">
        <f aca="false">ROUND($I$258*$H$258,2)</f>
        <v>0</v>
      </c>
      <c r="K258" s="187"/>
      <c r="L258" s="192"/>
      <c r="M258" s="193"/>
      <c r="N258" s="194" t="s">
        <v>43</v>
      </c>
      <c r="O258" s="31"/>
      <c r="P258" s="179" t="n">
        <f aca="false">$O$258*$H$258</f>
        <v>0</v>
      </c>
      <c r="Q258" s="179" t="n">
        <v>0.0155</v>
      </c>
      <c r="R258" s="179" t="n">
        <f aca="false">$Q$258*$H$258</f>
        <v>0.042625</v>
      </c>
      <c r="S258" s="179" t="n">
        <v>0</v>
      </c>
      <c r="T258" s="180" t="n">
        <f aca="false">$S$258*$H$258</f>
        <v>0</v>
      </c>
      <c r="AR258" s="111" t="s">
        <v>339</v>
      </c>
      <c r="AT258" s="111" t="s">
        <v>201</v>
      </c>
      <c r="AU258" s="111" t="s">
        <v>80</v>
      </c>
      <c r="AY258" s="8" t="s">
        <v>147</v>
      </c>
      <c r="BE258" s="181" t="n">
        <f aca="false">IF($N$258="základní",$J$258,0)</f>
        <v>0</v>
      </c>
      <c r="BF258" s="181" t="n">
        <f aca="false">IF($N$258="snížená",$J$258,0)</f>
        <v>0</v>
      </c>
      <c r="BG258" s="181" t="n">
        <f aca="false">IF($N$258="zákl. přenesená",$J$258,0)</f>
        <v>0</v>
      </c>
      <c r="BH258" s="181" t="n">
        <f aca="false">IF($N$258="sníž. přenesená",$J$258,0)</f>
        <v>0</v>
      </c>
      <c r="BI258" s="181" t="n">
        <f aca="false">IF($N$258="nulová",$J$258,0)</f>
        <v>0</v>
      </c>
      <c r="BJ258" s="111" t="s">
        <v>21</v>
      </c>
      <c r="BK258" s="181" t="n">
        <f aca="false">ROUND($I$258*$H$258,2)</f>
        <v>0</v>
      </c>
      <c r="BL258" s="111" t="s">
        <v>208</v>
      </c>
      <c r="BM258" s="111" t="s">
        <v>1291</v>
      </c>
    </row>
    <row r="259" s="8" customFormat="true" ht="27" hidden="false" customHeight="true" outlineLevel="0" collapsed="false">
      <c r="B259" s="30"/>
      <c r="C259" s="31"/>
      <c r="D259" s="182" t="s">
        <v>156</v>
      </c>
      <c r="E259" s="31"/>
      <c r="F259" s="183" t="s">
        <v>550</v>
      </c>
      <c r="G259" s="31"/>
      <c r="H259" s="31"/>
      <c r="J259" s="31"/>
      <c r="K259" s="31"/>
      <c r="L259" s="54"/>
      <c r="M259" s="184"/>
      <c r="N259" s="31"/>
      <c r="O259" s="31"/>
      <c r="P259" s="31"/>
      <c r="Q259" s="31"/>
      <c r="R259" s="31"/>
      <c r="S259" s="31"/>
      <c r="T259" s="70"/>
      <c r="AT259" s="8" t="s">
        <v>156</v>
      </c>
      <c r="AU259" s="8" t="s">
        <v>80</v>
      </c>
    </row>
    <row r="260" s="8" customFormat="true" ht="15.75" hidden="false" customHeight="true" outlineLevel="0" collapsed="false">
      <c r="B260" s="198"/>
      <c r="C260" s="199"/>
      <c r="D260" s="195" t="s">
        <v>551</v>
      </c>
      <c r="E260" s="199"/>
      <c r="F260" s="200" t="s">
        <v>1274</v>
      </c>
      <c r="G260" s="199"/>
      <c r="H260" s="201" t="n">
        <v>2.75</v>
      </c>
      <c r="J260" s="199"/>
      <c r="K260" s="199"/>
      <c r="L260" s="202"/>
      <c r="M260" s="203"/>
      <c r="N260" s="199"/>
      <c r="O260" s="199"/>
      <c r="P260" s="199"/>
      <c r="Q260" s="199"/>
      <c r="R260" s="199"/>
      <c r="S260" s="199"/>
      <c r="T260" s="204"/>
      <c r="AT260" s="205" t="s">
        <v>551</v>
      </c>
      <c r="AU260" s="205" t="s">
        <v>80</v>
      </c>
      <c r="AV260" s="205" t="s">
        <v>80</v>
      </c>
      <c r="AW260" s="205" t="s">
        <v>72</v>
      </c>
      <c r="AX260" s="205" t="s">
        <v>21</v>
      </c>
      <c r="AY260" s="205" t="s">
        <v>147</v>
      </c>
    </row>
    <row r="261" s="8" customFormat="true" ht="15.75" hidden="false" customHeight="true" outlineLevel="0" collapsed="false">
      <c r="B261" s="30"/>
      <c r="C261" s="170" t="s">
        <v>454</v>
      </c>
      <c r="D261" s="170" t="s">
        <v>151</v>
      </c>
      <c r="E261" s="171" t="s">
        <v>554</v>
      </c>
      <c r="F261" s="172" t="s">
        <v>555</v>
      </c>
      <c r="G261" s="173" t="s">
        <v>154</v>
      </c>
      <c r="H261" s="174" t="n">
        <v>2.5</v>
      </c>
      <c r="I261" s="175"/>
      <c r="J261" s="176" t="n">
        <f aca="false">ROUND($I$261*$H$261,2)</f>
        <v>0</v>
      </c>
      <c r="K261" s="172" t="s">
        <v>198</v>
      </c>
      <c r="L261" s="54"/>
      <c r="M261" s="177"/>
      <c r="N261" s="178" t="s">
        <v>43</v>
      </c>
      <c r="O261" s="31"/>
      <c r="P261" s="179" t="n">
        <f aca="false">$O$261*$H$261</f>
        <v>0</v>
      </c>
      <c r="Q261" s="179" t="n">
        <v>0.00437</v>
      </c>
      <c r="R261" s="179" t="n">
        <f aca="false">$Q$261*$H$261</f>
        <v>0.010925</v>
      </c>
      <c r="S261" s="179" t="n">
        <v>0</v>
      </c>
      <c r="T261" s="180" t="n">
        <f aca="false">$S$261*$H$261</f>
        <v>0</v>
      </c>
      <c r="AR261" s="111" t="s">
        <v>208</v>
      </c>
      <c r="AT261" s="111" t="s">
        <v>151</v>
      </c>
      <c r="AU261" s="111" t="s">
        <v>80</v>
      </c>
      <c r="AY261" s="8" t="s">
        <v>147</v>
      </c>
      <c r="BE261" s="181" t="n">
        <f aca="false">IF($N$261="základní",$J$261,0)</f>
        <v>0</v>
      </c>
      <c r="BF261" s="181" t="n">
        <f aca="false">IF($N$261="snížená",$J$261,0)</f>
        <v>0</v>
      </c>
      <c r="BG261" s="181" t="n">
        <f aca="false">IF($N$261="zákl. přenesená",$J$261,0)</f>
        <v>0</v>
      </c>
      <c r="BH261" s="181" t="n">
        <f aca="false">IF($N$261="sníž. přenesená",$J$261,0)</f>
        <v>0</v>
      </c>
      <c r="BI261" s="181" t="n">
        <f aca="false">IF($N$261="nulová",$J$261,0)</f>
        <v>0</v>
      </c>
      <c r="BJ261" s="111" t="s">
        <v>21</v>
      </c>
      <c r="BK261" s="181" t="n">
        <f aca="false">ROUND($I$261*$H$261,2)</f>
        <v>0</v>
      </c>
      <c r="BL261" s="111" t="s">
        <v>208</v>
      </c>
      <c r="BM261" s="111" t="s">
        <v>1292</v>
      </c>
    </row>
    <row r="262" s="8" customFormat="true" ht="16.5" hidden="false" customHeight="true" outlineLevel="0" collapsed="false">
      <c r="B262" s="30"/>
      <c r="C262" s="31"/>
      <c r="D262" s="182" t="s">
        <v>156</v>
      </c>
      <c r="E262" s="31"/>
      <c r="F262" s="183" t="s">
        <v>557</v>
      </c>
      <c r="G262" s="31"/>
      <c r="H262" s="31"/>
      <c r="J262" s="31"/>
      <c r="K262" s="31"/>
      <c r="L262" s="54"/>
      <c r="M262" s="184"/>
      <c r="N262" s="31"/>
      <c r="O262" s="31"/>
      <c r="P262" s="31"/>
      <c r="Q262" s="31"/>
      <c r="R262" s="31"/>
      <c r="S262" s="31"/>
      <c r="T262" s="70"/>
      <c r="AT262" s="8" t="s">
        <v>156</v>
      </c>
      <c r="AU262" s="8" t="s">
        <v>80</v>
      </c>
    </row>
    <row r="263" s="8" customFormat="true" ht="15.75" hidden="false" customHeight="true" outlineLevel="0" collapsed="false">
      <c r="B263" s="30"/>
      <c r="C263" s="170" t="s">
        <v>459</v>
      </c>
      <c r="D263" s="170" t="s">
        <v>151</v>
      </c>
      <c r="E263" s="171" t="s">
        <v>559</v>
      </c>
      <c r="F263" s="172" t="s">
        <v>560</v>
      </c>
      <c r="G263" s="173" t="s">
        <v>154</v>
      </c>
      <c r="H263" s="174" t="n">
        <v>2.5</v>
      </c>
      <c r="I263" s="175"/>
      <c r="J263" s="176" t="n">
        <f aca="false">ROUND($I$263*$H$263,2)</f>
        <v>0</v>
      </c>
      <c r="K263" s="172" t="s">
        <v>163</v>
      </c>
      <c r="L263" s="54"/>
      <c r="M263" s="177"/>
      <c r="N263" s="178" t="s">
        <v>43</v>
      </c>
      <c r="O263" s="31"/>
      <c r="P263" s="179" t="n">
        <f aca="false">$O$263*$H$263</f>
        <v>0</v>
      </c>
      <c r="Q263" s="179" t="n">
        <v>0.00715</v>
      </c>
      <c r="R263" s="179" t="n">
        <f aca="false">$Q$263*$H$263</f>
        <v>0.017875</v>
      </c>
      <c r="S263" s="179" t="n">
        <v>0</v>
      </c>
      <c r="T263" s="180" t="n">
        <f aca="false">$S$263*$H$263</f>
        <v>0</v>
      </c>
      <c r="AR263" s="111" t="s">
        <v>208</v>
      </c>
      <c r="AT263" s="111" t="s">
        <v>151</v>
      </c>
      <c r="AU263" s="111" t="s">
        <v>80</v>
      </c>
      <c r="AY263" s="8" t="s">
        <v>147</v>
      </c>
      <c r="BE263" s="181" t="n">
        <f aca="false">IF($N$263="základní",$J$263,0)</f>
        <v>0</v>
      </c>
      <c r="BF263" s="181" t="n">
        <f aca="false">IF($N$263="snížená",$J$263,0)</f>
        <v>0</v>
      </c>
      <c r="BG263" s="181" t="n">
        <f aca="false">IF($N$263="zákl. přenesená",$J$263,0)</f>
        <v>0</v>
      </c>
      <c r="BH263" s="181" t="n">
        <f aca="false">IF($N$263="sníž. přenesená",$J$263,0)</f>
        <v>0</v>
      </c>
      <c r="BI263" s="181" t="n">
        <f aca="false">IF($N$263="nulová",$J$263,0)</f>
        <v>0</v>
      </c>
      <c r="BJ263" s="111" t="s">
        <v>21</v>
      </c>
      <c r="BK263" s="181" t="n">
        <f aca="false">ROUND($I$263*$H$263,2)</f>
        <v>0</v>
      </c>
      <c r="BL263" s="111" t="s">
        <v>208</v>
      </c>
      <c r="BM263" s="111" t="s">
        <v>1293</v>
      </c>
    </row>
    <row r="264" s="8" customFormat="true" ht="16.5" hidden="false" customHeight="true" outlineLevel="0" collapsed="false">
      <c r="B264" s="30"/>
      <c r="C264" s="31"/>
      <c r="D264" s="182" t="s">
        <v>156</v>
      </c>
      <c r="E264" s="31"/>
      <c r="F264" s="183" t="s">
        <v>562</v>
      </c>
      <c r="G264" s="31"/>
      <c r="H264" s="31"/>
      <c r="J264" s="31"/>
      <c r="K264" s="31"/>
      <c r="L264" s="54"/>
      <c r="M264" s="184"/>
      <c r="N264" s="31"/>
      <c r="O264" s="31"/>
      <c r="P264" s="31"/>
      <c r="Q264" s="31"/>
      <c r="R264" s="31"/>
      <c r="S264" s="31"/>
      <c r="T264" s="70"/>
      <c r="AT264" s="8" t="s">
        <v>156</v>
      </c>
      <c r="AU264" s="8" t="s">
        <v>80</v>
      </c>
    </row>
    <row r="265" s="8" customFormat="true" ht="15.75" hidden="false" customHeight="true" outlineLevel="0" collapsed="false">
      <c r="B265" s="30"/>
      <c r="C265" s="170" t="s">
        <v>464</v>
      </c>
      <c r="D265" s="170" t="s">
        <v>151</v>
      </c>
      <c r="E265" s="171" t="s">
        <v>564</v>
      </c>
      <c r="F265" s="172" t="s">
        <v>565</v>
      </c>
      <c r="G265" s="173" t="s">
        <v>351</v>
      </c>
      <c r="H265" s="197"/>
      <c r="I265" s="175"/>
      <c r="J265" s="176" t="n">
        <f aca="false">ROUND($I$265*$H$265,2)</f>
        <v>0</v>
      </c>
      <c r="K265" s="172" t="s">
        <v>163</v>
      </c>
      <c r="L265" s="54"/>
      <c r="M265" s="177"/>
      <c r="N265" s="178" t="s">
        <v>43</v>
      </c>
      <c r="O265" s="31"/>
      <c r="P265" s="179" t="n">
        <f aca="false">$O$265*$H$265</f>
        <v>0</v>
      </c>
      <c r="Q265" s="179" t="n">
        <v>0</v>
      </c>
      <c r="R265" s="179" t="n">
        <f aca="false">$Q$265*$H$265</f>
        <v>0</v>
      </c>
      <c r="S265" s="179" t="n">
        <v>0</v>
      </c>
      <c r="T265" s="180" t="n">
        <f aca="false">$S$265*$H$265</f>
        <v>0</v>
      </c>
      <c r="AR265" s="111" t="s">
        <v>208</v>
      </c>
      <c r="AT265" s="111" t="s">
        <v>151</v>
      </c>
      <c r="AU265" s="111" t="s">
        <v>80</v>
      </c>
      <c r="AY265" s="8" t="s">
        <v>147</v>
      </c>
      <c r="BE265" s="181" t="n">
        <f aca="false">IF($N$265="základní",$J$265,0)</f>
        <v>0</v>
      </c>
      <c r="BF265" s="181" t="n">
        <f aca="false">IF($N$265="snížená",$J$265,0)</f>
        <v>0</v>
      </c>
      <c r="BG265" s="181" t="n">
        <f aca="false">IF($N$265="zákl. přenesená",$J$265,0)</f>
        <v>0</v>
      </c>
      <c r="BH265" s="181" t="n">
        <f aca="false">IF($N$265="sníž. přenesená",$J$265,0)</f>
        <v>0</v>
      </c>
      <c r="BI265" s="181" t="n">
        <f aca="false">IF($N$265="nulová",$J$265,0)</f>
        <v>0</v>
      </c>
      <c r="BJ265" s="111" t="s">
        <v>21</v>
      </c>
      <c r="BK265" s="181" t="n">
        <f aca="false">ROUND($I$265*$H$265,2)</f>
        <v>0</v>
      </c>
      <c r="BL265" s="111" t="s">
        <v>208</v>
      </c>
      <c r="BM265" s="111" t="s">
        <v>1294</v>
      </c>
    </row>
    <row r="266" s="8" customFormat="true" ht="27" hidden="false" customHeight="true" outlineLevel="0" collapsed="false">
      <c r="B266" s="30"/>
      <c r="C266" s="31"/>
      <c r="D266" s="182" t="s">
        <v>156</v>
      </c>
      <c r="E266" s="31"/>
      <c r="F266" s="183" t="s">
        <v>567</v>
      </c>
      <c r="G266" s="31"/>
      <c r="H266" s="31"/>
      <c r="J266" s="31"/>
      <c r="K266" s="31"/>
      <c r="L266" s="54"/>
      <c r="M266" s="184"/>
      <c r="N266" s="31"/>
      <c r="O266" s="31"/>
      <c r="P266" s="31"/>
      <c r="Q266" s="31"/>
      <c r="R266" s="31"/>
      <c r="S266" s="31"/>
      <c r="T266" s="70"/>
      <c r="AT266" s="8" t="s">
        <v>156</v>
      </c>
      <c r="AU266" s="8" t="s">
        <v>80</v>
      </c>
    </row>
    <row r="267" s="157" customFormat="true" ht="30.75" hidden="false" customHeight="true" outlineLevel="0" collapsed="false">
      <c r="B267" s="158"/>
      <c r="C267" s="159"/>
      <c r="D267" s="159" t="s">
        <v>71</v>
      </c>
      <c r="E267" s="168" t="s">
        <v>568</v>
      </c>
      <c r="F267" s="168" t="s">
        <v>569</v>
      </c>
      <c r="G267" s="159"/>
      <c r="H267" s="159"/>
      <c r="J267" s="169" t="n">
        <f aca="false">$BK$267</f>
        <v>0</v>
      </c>
      <c r="K267" s="159"/>
      <c r="L267" s="162"/>
      <c r="M267" s="163"/>
      <c r="N267" s="159"/>
      <c r="O267" s="159"/>
      <c r="P267" s="164" t="n">
        <f aca="false">SUM($P$268:$P$276)</f>
        <v>0</v>
      </c>
      <c r="Q267" s="159"/>
      <c r="R267" s="164" t="n">
        <f aca="false">SUM($R$268:$R$276)</f>
        <v>0.156398</v>
      </c>
      <c r="S267" s="159"/>
      <c r="T267" s="165" t="n">
        <f aca="false">SUM($T$268:$T$276)</f>
        <v>0</v>
      </c>
      <c r="AR267" s="166" t="s">
        <v>80</v>
      </c>
      <c r="AT267" s="166" t="s">
        <v>71</v>
      </c>
      <c r="AU267" s="166" t="s">
        <v>21</v>
      </c>
      <c r="AY267" s="166" t="s">
        <v>147</v>
      </c>
      <c r="BK267" s="167" t="n">
        <f aca="false">SUM($BK$268:$BK$276)</f>
        <v>0</v>
      </c>
    </row>
    <row r="268" s="8" customFormat="true" ht="15.75" hidden="false" customHeight="true" outlineLevel="0" collapsed="false">
      <c r="B268" s="30"/>
      <c r="C268" s="170" t="s">
        <v>469</v>
      </c>
      <c r="D268" s="170" t="s">
        <v>151</v>
      </c>
      <c r="E268" s="171" t="s">
        <v>571</v>
      </c>
      <c r="F268" s="172" t="s">
        <v>572</v>
      </c>
      <c r="G268" s="173" t="s">
        <v>154</v>
      </c>
      <c r="H268" s="174" t="n">
        <v>9.5</v>
      </c>
      <c r="I268" s="175"/>
      <c r="J268" s="176" t="n">
        <f aca="false">ROUND($I$268*$H$268,2)</f>
        <v>0</v>
      </c>
      <c r="K268" s="172" t="s">
        <v>163</v>
      </c>
      <c r="L268" s="54"/>
      <c r="M268" s="177"/>
      <c r="N268" s="178" t="s">
        <v>43</v>
      </c>
      <c r="O268" s="31"/>
      <c r="P268" s="179" t="n">
        <f aca="false">$O$268*$H$268</f>
        <v>0</v>
      </c>
      <c r="Q268" s="179" t="n">
        <v>0.003</v>
      </c>
      <c r="R268" s="179" t="n">
        <f aca="false">$Q$268*$H$268</f>
        <v>0.0285</v>
      </c>
      <c r="S268" s="179" t="n">
        <v>0</v>
      </c>
      <c r="T268" s="180" t="n">
        <f aca="false">$S$268*$H$268</f>
        <v>0</v>
      </c>
      <c r="AR268" s="111" t="s">
        <v>208</v>
      </c>
      <c r="AT268" s="111" t="s">
        <v>151</v>
      </c>
      <c r="AU268" s="111" t="s">
        <v>80</v>
      </c>
      <c r="AY268" s="8" t="s">
        <v>147</v>
      </c>
      <c r="BE268" s="181" t="n">
        <f aca="false">IF($N$268="základní",$J$268,0)</f>
        <v>0</v>
      </c>
      <c r="BF268" s="181" t="n">
        <f aca="false">IF($N$268="snížená",$J$268,0)</f>
        <v>0</v>
      </c>
      <c r="BG268" s="181" t="n">
        <f aca="false">IF($N$268="zákl. přenesená",$J$268,0)</f>
        <v>0</v>
      </c>
      <c r="BH268" s="181" t="n">
        <f aca="false">IF($N$268="sníž. přenesená",$J$268,0)</f>
        <v>0</v>
      </c>
      <c r="BI268" s="181" t="n">
        <f aca="false">IF($N$268="nulová",$J$268,0)</f>
        <v>0</v>
      </c>
      <c r="BJ268" s="111" t="s">
        <v>21</v>
      </c>
      <c r="BK268" s="181" t="n">
        <f aca="false">ROUND($I$268*$H$268,2)</f>
        <v>0</v>
      </c>
      <c r="BL268" s="111" t="s">
        <v>208</v>
      </c>
      <c r="BM268" s="111" t="s">
        <v>1295</v>
      </c>
    </row>
    <row r="269" s="8" customFormat="true" ht="16.5" hidden="false" customHeight="true" outlineLevel="0" collapsed="false">
      <c r="B269" s="30"/>
      <c r="C269" s="31"/>
      <c r="D269" s="182" t="s">
        <v>156</v>
      </c>
      <c r="E269" s="31"/>
      <c r="F269" s="183" t="s">
        <v>572</v>
      </c>
      <c r="G269" s="31"/>
      <c r="H269" s="31"/>
      <c r="J269" s="31"/>
      <c r="K269" s="31"/>
      <c r="L269" s="54"/>
      <c r="M269" s="184"/>
      <c r="N269" s="31"/>
      <c r="O269" s="31"/>
      <c r="P269" s="31"/>
      <c r="Q269" s="31"/>
      <c r="R269" s="31"/>
      <c r="S269" s="31"/>
      <c r="T269" s="70"/>
      <c r="AT269" s="8" t="s">
        <v>156</v>
      </c>
      <c r="AU269" s="8" t="s">
        <v>80</v>
      </c>
    </row>
    <row r="270" s="8" customFormat="true" ht="15.75" hidden="false" customHeight="true" outlineLevel="0" collapsed="false">
      <c r="B270" s="30"/>
      <c r="C270" s="185" t="s">
        <v>473</v>
      </c>
      <c r="D270" s="185" t="s">
        <v>201</v>
      </c>
      <c r="E270" s="186" t="s">
        <v>575</v>
      </c>
      <c r="F270" s="187" t="s">
        <v>1175</v>
      </c>
      <c r="G270" s="188" t="s">
        <v>154</v>
      </c>
      <c r="H270" s="189" t="n">
        <v>9.88</v>
      </c>
      <c r="I270" s="190"/>
      <c r="J270" s="191" t="n">
        <f aca="false">ROUND($I$270*$H$270,2)</f>
        <v>0</v>
      </c>
      <c r="K270" s="187" t="s">
        <v>163</v>
      </c>
      <c r="L270" s="192"/>
      <c r="M270" s="193"/>
      <c r="N270" s="194" t="s">
        <v>43</v>
      </c>
      <c r="O270" s="31"/>
      <c r="P270" s="179" t="n">
        <f aca="false">$O$270*$H$270</f>
        <v>0</v>
      </c>
      <c r="Q270" s="179" t="n">
        <v>0.0126</v>
      </c>
      <c r="R270" s="179" t="n">
        <f aca="false">$Q$270*$H$270</f>
        <v>0.124488</v>
      </c>
      <c r="S270" s="179" t="n">
        <v>0</v>
      </c>
      <c r="T270" s="180" t="n">
        <f aca="false">$S$270*$H$270</f>
        <v>0</v>
      </c>
      <c r="AR270" s="111" t="s">
        <v>339</v>
      </c>
      <c r="AT270" s="111" t="s">
        <v>201</v>
      </c>
      <c r="AU270" s="111" t="s">
        <v>80</v>
      </c>
      <c r="AY270" s="8" t="s">
        <v>147</v>
      </c>
      <c r="BE270" s="181" t="n">
        <f aca="false">IF($N$270="základní",$J$270,0)</f>
        <v>0</v>
      </c>
      <c r="BF270" s="181" t="n">
        <f aca="false">IF($N$270="snížená",$J$270,0)</f>
        <v>0</v>
      </c>
      <c r="BG270" s="181" t="n">
        <f aca="false">IF($N$270="zákl. přenesená",$J$270,0)</f>
        <v>0</v>
      </c>
      <c r="BH270" s="181" t="n">
        <f aca="false">IF($N$270="sníž. přenesená",$J$270,0)</f>
        <v>0</v>
      </c>
      <c r="BI270" s="181" t="n">
        <f aca="false">IF($N$270="nulová",$J$270,0)</f>
        <v>0</v>
      </c>
      <c r="BJ270" s="111" t="s">
        <v>21</v>
      </c>
      <c r="BK270" s="181" t="n">
        <f aca="false">ROUND($I$270*$H$270,2)</f>
        <v>0</v>
      </c>
      <c r="BL270" s="111" t="s">
        <v>208</v>
      </c>
      <c r="BM270" s="111" t="s">
        <v>1296</v>
      </c>
    </row>
    <row r="271" s="8" customFormat="true" ht="16.5" hidden="false" customHeight="true" outlineLevel="0" collapsed="false">
      <c r="B271" s="30"/>
      <c r="C271" s="31"/>
      <c r="D271" s="182" t="s">
        <v>156</v>
      </c>
      <c r="E271" s="31"/>
      <c r="F271" s="183" t="s">
        <v>578</v>
      </c>
      <c r="G271" s="31"/>
      <c r="H271" s="31"/>
      <c r="J271" s="31"/>
      <c r="K271" s="31"/>
      <c r="L271" s="54"/>
      <c r="M271" s="184"/>
      <c r="N271" s="31"/>
      <c r="O271" s="31"/>
      <c r="P271" s="31"/>
      <c r="Q271" s="31"/>
      <c r="R271" s="31"/>
      <c r="S271" s="31"/>
      <c r="T271" s="70"/>
      <c r="AT271" s="8" t="s">
        <v>156</v>
      </c>
      <c r="AU271" s="8" t="s">
        <v>80</v>
      </c>
    </row>
    <row r="272" s="8" customFormat="true" ht="15.75" hidden="false" customHeight="true" outlineLevel="0" collapsed="false">
      <c r="B272" s="198"/>
      <c r="C272" s="199"/>
      <c r="D272" s="195" t="s">
        <v>551</v>
      </c>
      <c r="E272" s="199"/>
      <c r="F272" s="200" t="s">
        <v>1297</v>
      </c>
      <c r="G272" s="199"/>
      <c r="H272" s="201" t="n">
        <v>9.88</v>
      </c>
      <c r="J272" s="199"/>
      <c r="K272" s="199"/>
      <c r="L272" s="202"/>
      <c r="M272" s="203"/>
      <c r="N272" s="199"/>
      <c r="O272" s="199"/>
      <c r="P272" s="199"/>
      <c r="Q272" s="199"/>
      <c r="R272" s="199"/>
      <c r="S272" s="199"/>
      <c r="T272" s="204"/>
      <c r="AT272" s="205" t="s">
        <v>551</v>
      </c>
      <c r="AU272" s="205" t="s">
        <v>80</v>
      </c>
      <c r="AV272" s="205" t="s">
        <v>80</v>
      </c>
      <c r="AW272" s="205" t="s">
        <v>72</v>
      </c>
      <c r="AX272" s="205" t="s">
        <v>21</v>
      </c>
      <c r="AY272" s="205" t="s">
        <v>147</v>
      </c>
    </row>
    <row r="273" s="8" customFormat="true" ht="15.75" hidden="false" customHeight="true" outlineLevel="0" collapsed="false">
      <c r="B273" s="30"/>
      <c r="C273" s="170" t="s">
        <v>480</v>
      </c>
      <c r="D273" s="170" t="s">
        <v>151</v>
      </c>
      <c r="E273" s="171" t="s">
        <v>585</v>
      </c>
      <c r="F273" s="172" t="s">
        <v>1298</v>
      </c>
      <c r="G273" s="173" t="s">
        <v>185</v>
      </c>
      <c r="H273" s="174" t="n">
        <v>11</v>
      </c>
      <c r="I273" s="175"/>
      <c r="J273" s="176" t="n">
        <f aca="false">ROUND($I$273*$H$273,2)</f>
        <v>0</v>
      </c>
      <c r="K273" s="172" t="s">
        <v>163</v>
      </c>
      <c r="L273" s="54"/>
      <c r="M273" s="177"/>
      <c r="N273" s="178" t="s">
        <v>43</v>
      </c>
      <c r="O273" s="31"/>
      <c r="P273" s="179" t="n">
        <f aca="false">$O$273*$H$273</f>
        <v>0</v>
      </c>
      <c r="Q273" s="179" t="n">
        <v>0.00031</v>
      </c>
      <c r="R273" s="179" t="n">
        <f aca="false">$Q$273*$H$273</f>
        <v>0.00341</v>
      </c>
      <c r="S273" s="179" t="n">
        <v>0</v>
      </c>
      <c r="T273" s="180" t="n">
        <f aca="false">$S$273*$H$273</f>
        <v>0</v>
      </c>
      <c r="AR273" s="111" t="s">
        <v>208</v>
      </c>
      <c r="AT273" s="111" t="s">
        <v>151</v>
      </c>
      <c r="AU273" s="111" t="s">
        <v>80</v>
      </c>
      <c r="AY273" s="8" t="s">
        <v>147</v>
      </c>
      <c r="BE273" s="181" t="n">
        <f aca="false">IF($N$273="základní",$J$273,0)</f>
        <v>0</v>
      </c>
      <c r="BF273" s="181" t="n">
        <f aca="false">IF($N$273="snížená",$J$273,0)</f>
        <v>0</v>
      </c>
      <c r="BG273" s="181" t="n">
        <f aca="false">IF($N$273="zákl. přenesená",$J$273,0)</f>
        <v>0</v>
      </c>
      <c r="BH273" s="181" t="n">
        <f aca="false">IF($N$273="sníž. přenesená",$J$273,0)</f>
        <v>0</v>
      </c>
      <c r="BI273" s="181" t="n">
        <f aca="false">IF($N$273="nulová",$J$273,0)</f>
        <v>0</v>
      </c>
      <c r="BJ273" s="111" t="s">
        <v>21</v>
      </c>
      <c r="BK273" s="181" t="n">
        <f aca="false">ROUND($I$273*$H$273,2)</f>
        <v>0</v>
      </c>
      <c r="BL273" s="111" t="s">
        <v>208</v>
      </c>
      <c r="BM273" s="111" t="s">
        <v>1299</v>
      </c>
    </row>
    <row r="274" s="8" customFormat="true" ht="16.5" hidden="false" customHeight="true" outlineLevel="0" collapsed="false">
      <c r="B274" s="30"/>
      <c r="C274" s="31"/>
      <c r="D274" s="182" t="s">
        <v>156</v>
      </c>
      <c r="E274" s="31"/>
      <c r="F274" s="183" t="s">
        <v>588</v>
      </c>
      <c r="G274" s="31"/>
      <c r="H274" s="31"/>
      <c r="J274" s="31"/>
      <c r="K274" s="31"/>
      <c r="L274" s="54"/>
      <c r="M274" s="184"/>
      <c r="N274" s="31"/>
      <c r="O274" s="31"/>
      <c r="P274" s="31"/>
      <c r="Q274" s="31"/>
      <c r="R274" s="31"/>
      <c r="S274" s="31"/>
      <c r="T274" s="70"/>
      <c r="AT274" s="8" t="s">
        <v>156</v>
      </c>
      <c r="AU274" s="8" t="s">
        <v>80</v>
      </c>
    </row>
    <row r="275" s="8" customFormat="true" ht="15.75" hidden="false" customHeight="true" outlineLevel="0" collapsed="false">
      <c r="B275" s="30"/>
      <c r="C275" s="170" t="s">
        <v>487</v>
      </c>
      <c r="D275" s="170" t="s">
        <v>151</v>
      </c>
      <c r="E275" s="171" t="s">
        <v>590</v>
      </c>
      <c r="F275" s="172" t="s">
        <v>591</v>
      </c>
      <c r="G275" s="173" t="s">
        <v>351</v>
      </c>
      <c r="H275" s="197"/>
      <c r="I275" s="175"/>
      <c r="J275" s="176" t="n">
        <f aca="false">ROUND($I$275*$H$275,2)</f>
        <v>0</v>
      </c>
      <c r="K275" s="172" t="s">
        <v>163</v>
      </c>
      <c r="L275" s="54"/>
      <c r="M275" s="177"/>
      <c r="N275" s="178" t="s">
        <v>43</v>
      </c>
      <c r="O275" s="31"/>
      <c r="P275" s="179" t="n">
        <f aca="false">$O$275*$H$275</f>
        <v>0</v>
      </c>
      <c r="Q275" s="179" t="n">
        <v>0</v>
      </c>
      <c r="R275" s="179" t="n">
        <f aca="false">$Q$275*$H$275</f>
        <v>0</v>
      </c>
      <c r="S275" s="179" t="n">
        <v>0</v>
      </c>
      <c r="T275" s="180" t="n">
        <f aca="false">$S$275*$H$275</f>
        <v>0</v>
      </c>
      <c r="AR275" s="111" t="s">
        <v>208</v>
      </c>
      <c r="AT275" s="111" t="s">
        <v>151</v>
      </c>
      <c r="AU275" s="111" t="s">
        <v>80</v>
      </c>
      <c r="AY275" s="8" t="s">
        <v>147</v>
      </c>
      <c r="BE275" s="181" t="n">
        <f aca="false">IF($N$275="základní",$J$275,0)</f>
        <v>0</v>
      </c>
      <c r="BF275" s="181" t="n">
        <f aca="false">IF($N$275="snížená",$J$275,0)</f>
        <v>0</v>
      </c>
      <c r="BG275" s="181" t="n">
        <f aca="false">IF($N$275="zákl. přenesená",$J$275,0)</f>
        <v>0</v>
      </c>
      <c r="BH275" s="181" t="n">
        <f aca="false">IF($N$275="sníž. přenesená",$J$275,0)</f>
        <v>0</v>
      </c>
      <c r="BI275" s="181" t="n">
        <f aca="false">IF($N$275="nulová",$J$275,0)</f>
        <v>0</v>
      </c>
      <c r="BJ275" s="111" t="s">
        <v>21</v>
      </c>
      <c r="BK275" s="181" t="n">
        <f aca="false">ROUND($I$275*$H$275,2)</f>
        <v>0</v>
      </c>
      <c r="BL275" s="111" t="s">
        <v>208</v>
      </c>
      <c r="BM275" s="111" t="s">
        <v>1300</v>
      </c>
    </row>
    <row r="276" s="8" customFormat="true" ht="27" hidden="false" customHeight="true" outlineLevel="0" collapsed="false">
      <c r="B276" s="30"/>
      <c r="C276" s="31"/>
      <c r="D276" s="182" t="s">
        <v>156</v>
      </c>
      <c r="E276" s="31"/>
      <c r="F276" s="183" t="s">
        <v>593</v>
      </c>
      <c r="G276" s="31"/>
      <c r="H276" s="31"/>
      <c r="J276" s="31"/>
      <c r="K276" s="31"/>
      <c r="L276" s="54"/>
      <c r="M276" s="184"/>
      <c r="N276" s="31"/>
      <c r="O276" s="31"/>
      <c r="P276" s="31"/>
      <c r="Q276" s="31"/>
      <c r="R276" s="31"/>
      <c r="S276" s="31"/>
      <c r="T276" s="70"/>
      <c r="AT276" s="8" t="s">
        <v>156</v>
      </c>
      <c r="AU276" s="8" t="s">
        <v>80</v>
      </c>
    </row>
    <row r="277" s="157" customFormat="true" ht="30.75" hidden="false" customHeight="true" outlineLevel="0" collapsed="false">
      <c r="B277" s="158"/>
      <c r="C277" s="159"/>
      <c r="D277" s="159" t="s">
        <v>71</v>
      </c>
      <c r="E277" s="168" t="s">
        <v>594</v>
      </c>
      <c r="F277" s="168" t="s">
        <v>595</v>
      </c>
      <c r="G277" s="159"/>
      <c r="H277" s="159"/>
      <c r="J277" s="169" t="n">
        <f aca="false">$BK$277</f>
        <v>0</v>
      </c>
      <c r="K277" s="159"/>
      <c r="L277" s="162"/>
      <c r="M277" s="163"/>
      <c r="N277" s="159"/>
      <c r="O277" s="159"/>
      <c r="P277" s="164" t="n">
        <f aca="false">SUM($P$278:$P$281)</f>
        <v>0</v>
      </c>
      <c r="Q277" s="159"/>
      <c r="R277" s="164" t="n">
        <f aca="false">SUM($R$278:$R$281)</f>
        <v>0.0006</v>
      </c>
      <c r="S277" s="159"/>
      <c r="T277" s="165" t="n">
        <f aca="false">SUM($T$278:$T$281)</f>
        <v>0</v>
      </c>
      <c r="AR277" s="166" t="s">
        <v>80</v>
      </c>
      <c r="AT277" s="166" t="s">
        <v>71</v>
      </c>
      <c r="AU277" s="166" t="s">
        <v>21</v>
      </c>
      <c r="AY277" s="166" t="s">
        <v>147</v>
      </c>
      <c r="BK277" s="167" t="n">
        <f aca="false">SUM($BK$278:$BK$281)</f>
        <v>0</v>
      </c>
    </row>
    <row r="278" s="8" customFormat="true" ht="15.75" hidden="false" customHeight="true" outlineLevel="0" collapsed="false">
      <c r="B278" s="30"/>
      <c r="C278" s="170" t="s">
        <v>493</v>
      </c>
      <c r="D278" s="170" t="s">
        <v>151</v>
      </c>
      <c r="E278" s="171" t="s">
        <v>597</v>
      </c>
      <c r="F278" s="172" t="s">
        <v>1181</v>
      </c>
      <c r="G278" s="173" t="s">
        <v>154</v>
      </c>
      <c r="H278" s="174" t="n">
        <v>1</v>
      </c>
      <c r="I278" s="175"/>
      <c r="J278" s="176" t="n">
        <f aca="false">ROUND($I$278*$H$278,2)</f>
        <v>0</v>
      </c>
      <c r="K278" s="172"/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.00051</v>
      </c>
      <c r="R278" s="179" t="n">
        <f aca="false">$Q$278*$H$278</f>
        <v>0.00051</v>
      </c>
      <c r="S278" s="179" t="n">
        <v>0</v>
      </c>
      <c r="T278" s="180" t="n">
        <f aca="false">$S$278*$H$278</f>
        <v>0</v>
      </c>
      <c r="AR278" s="111" t="s">
        <v>208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208</v>
      </c>
      <c r="BM278" s="111" t="s">
        <v>1301</v>
      </c>
    </row>
    <row r="279" s="8" customFormat="true" ht="16.5" hidden="false" customHeight="true" outlineLevel="0" collapsed="false">
      <c r="B279" s="30"/>
      <c r="C279" s="31"/>
      <c r="D279" s="182" t="s">
        <v>156</v>
      </c>
      <c r="E279" s="31"/>
      <c r="F279" s="183" t="s">
        <v>600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8" customFormat="true" ht="27" hidden="false" customHeight="true" outlineLevel="0" collapsed="false">
      <c r="B280" s="30"/>
      <c r="C280" s="170" t="s">
        <v>497</v>
      </c>
      <c r="D280" s="170" t="s">
        <v>151</v>
      </c>
      <c r="E280" s="171" t="s">
        <v>602</v>
      </c>
      <c r="F280" s="172" t="s">
        <v>603</v>
      </c>
      <c r="G280" s="173" t="s">
        <v>185</v>
      </c>
      <c r="H280" s="174" t="n">
        <v>1</v>
      </c>
      <c r="I280" s="175"/>
      <c r="J280" s="176" t="n">
        <f aca="false">ROUND($I$280*$H$280,2)</f>
        <v>0</v>
      </c>
      <c r="K280" s="172"/>
      <c r="L280" s="54"/>
      <c r="M280" s="177"/>
      <c r="N280" s="178" t="s">
        <v>43</v>
      </c>
      <c r="O280" s="31"/>
      <c r="P280" s="179" t="n">
        <f aca="false">$O$280*$H$280</f>
        <v>0</v>
      </c>
      <c r="Q280" s="179" t="n">
        <v>9E-005</v>
      </c>
      <c r="R280" s="179" t="n">
        <f aca="false">$Q$280*$H$280</f>
        <v>9E-005</v>
      </c>
      <c r="S280" s="179" t="n">
        <v>0</v>
      </c>
      <c r="T280" s="180" t="n">
        <f aca="false">$S$280*$H$280</f>
        <v>0</v>
      </c>
      <c r="AR280" s="111" t="s">
        <v>208</v>
      </c>
      <c r="AT280" s="111" t="s">
        <v>151</v>
      </c>
      <c r="AU280" s="111" t="s">
        <v>80</v>
      </c>
      <c r="AY280" s="8" t="s">
        <v>147</v>
      </c>
      <c r="BE280" s="181" t="n">
        <f aca="false">IF($N$280="základní",$J$280,0)</f>
        <v>0</v>
      </c>
      <c r="BF280" s="181" t="n">
        <f aca="false">IF($N$280="snížená",$J$280,0)</f>
        <v>0</v>
      </c>
      <c r="BG280" s="181" t="n">
        <f aca="false">IF($N$280="zákl. přenesená",$J$280,0)</f>
        <v>0</v>
      </c>
      <c r="BH280" s="181" t="n">
        <f aca="false">IF($N$280="sníž. přenesená",$J$280,0)</f>
        <v>0</v>
      </c>
      <c r="BI280" s="181" t="n">
        <f aca="false">IF($N$280="nulová",$J$280,0)</f>
        <v>0</v>
      </c>
      <c r="BJ280" s="111" t="s">
        <v>21</v>
      </c>
      <c r="BK280" s="181" t="n">
        <f aca="false">ROUND($I$280*$H$280,2)</f>
        <v>0</v>
      </c>
      <c r="BL280" s="111" t="s">
        <v>208</v>
      </c>
      <c r="BM280" s="111" t="s">
        <v>1302</v>
      </c>
    </row>
    <row r="281" s="8" customFormat="true" ht="16.5" hidden="false" customHeight="true" outlineLevel="0" collapsed="false">
      <c r="B281" s="30"/>
      <c r="C281" s="31"/>
      <c r="D281" s="182" t="s">
        <v>156</v>
      </c>
      <c r="E281" s="31"/>
      <c r="F281" s="183" t="s">
        <v>605</v>
      </c>
      <c r="G281" s="31"/>
      <c r="H281" s="31"/>
      <c r="J281" s="31"/>
      <c r="K281" s="31"/>
      <c r="L281" s="54"/>
      <c r="M281" s="184"/>
      <c r="N281" s="31"/>
      <c r="O281" s="31"/>
      <c r="P281" s="31"/>
      <c r="Q281" s="31"/>
      <c r="R281" s="31"/>
      <c r="S281" s="31"/>
      <c r="T281" s="70"/>
      <c r="AT281" s="8" t="s">
        <v>156</v>
      </c>
      <c r="AU281" s="8" t="s">
        <v>80</v>
      </c>
    </row>
    <row r="282" s="157" customFormat="true" ht="30.75" hidden="false" customHeight="true" outlineLevel="0" collapsed="false">
      <c r="B282" s="158"/>
      <c r="C282" s="159"/>
      <c r="D282" s="159" t="s">
        <v>71</v>
      </c>
      <c r="E282" s="168" t="s">
        <v>606</v>
      </c>
      <c r="F282" s="168" t="s">
        <v>607</v>
      </c>
      <c r="G282" s="159"/>
      <c r="H282" s="159"/>
      <c r="J282" s="169" t="n">
        <f aca="false">$BK$282</f>
        <v>0</v>
      </c>
      <c r="K282" s="159"/>
      <c r="L282" s="162"/>
      <c r="M282" s="163"/>
      <c r="N282" s="159"/>
      <c r="O282" s="159"/>
      <c r="P282" s="164" t="n">
        <f aca="false">SUM($P$283:$P$288)</f>
        <v>0</v>
      </c>
      <c r="Q282" s="159"/>
      <c r="R282" s="164" t="n">
        <f aca="false">SUM($R$283:$R$288)</f>
        <v>0.0059</v>
      </c>
      <c r="S282" s="159"/>
      <c r="T282" s="165" t="n">
        <f aca="false">SUM($T$283:$T$288)</f>
        <v>0</v>
      </c>
      <c r="AR282" s="166" t="s">
        <v>80</v>
      </c>
      <c r="AT282" s="166" t="s">
        <v>71</v>
      </c>
      <c r="AU282" s="166" t="s">
        <v>21</v>
      </c>
      <c r="AY282" s="166" t="s">
        <v>147</v>
      </c>
      <c r="BK282" s="167" t="n">
        <f aca="false">SUM($BK$283:$BK$288)</f>
        <v>0</v>
      </c>
    </row>
    <row r="283" s="8" customFormat="true" ht="27" hidden="false" customHeight="true" outlineLevel="0" collapsed="false">
      <c r="B283" s="30"/>
      <c r="C283" s="170" t="s">
        <v>529</v>
      </c>
      <c r="D283" s="170" t="s">
        <v>151</v>
      </c>
      <c r="E283" s="171" t="s">
        <v>1303</v>
      </c>
      <c r="F283" s="172" t="s">
        <v>1304</v>
      </c>
      <c r="G283" s="173" t="s">
        <v>154</v>
      </c>
      <c r="H283" s="174" t="n">
        <v>2.5</v>
      </c>
      <c r="I283" s="175"/>
      <c r="J283" s="176" t="n">
        <f aca="false">ROUND($I$283*$H$283,2)</f>
        <v>0</v>
      </c>
      <c r="K283" s="172" t="s">
        <v>186</v>
      </c>
      <c r="L283" s="54"/>
      <c r="M283" s="177"/>
      <c r="N283" s="178" t="s">
        <v>43</v>
      </c>
      <c r="O283" s="31"/>
      <c r="P283" s="179" t="n">
        <f aca="false">$O$283*$H$283</f>
        <v>0</v>
      </c>
      <c r="Q283" s="179" t="n">
        <v>0.00026</v>
      </c>
      <c r="R283" s="179" t="n">
        <f aca="false">$Q$283*$H$283</f>
        <v>0.00065</v>
      </c>
      <c r="S283" s="179" t="n">
        <v>0</v>
      </c>
      <c r="T283" s="180" t="n">
        <f aca="false">$S$283*$H$283</f>
        <v>0</v>
      </c>
      <c r="AR283" s="111" t="s">
        <v>208</v>
      </c>
      <c r="AT283" s="111" t="s">
        <v>151</v>
      </c>
      <c r="AU283" s="111" t="s">
        <v>80</v>
      </c>
      <c r="AY283" s="8" t="s">
        <v>147</v>
      </c>
      <c r="BE283" s="181" t="n">
        <f aca="false">IF($N$283="základní",$J$283,0)</f>
        <v>0</v>
      </c>
      <c r="BF283" s="181" t="n">
        <f aca="false">IF($N$283="snížená",$J$283,0)</f>
        <v>0</v>
      </c>
      <c r="BG283" s="181" t="n">
        <f aca="false">IF($N$283="zákl. přenesená",$J$283,0)</f>
        <v>0</v>
      </c>
      <c r="BH283" s="181" t="n">
        <f aca="false">IF($N$283="sníž. přenesená",$J$283,0)</f>
        <v>0</v>
      </c>
      <c r="BI283" s="181" t="n">
        <f aca="false">IF($N$283="nulová",$J$283,0)</f>
        <v>0</v>
      </c>
      <c r="BJ283" s="111" t="s">
        <v>21</v>
      </c>
      <c r="BK283" s="181" t="n">
        <f aca="false">ROUND($I$283*$H$283,2)</f>
        <v>0</v>
      </c>
      <c r="BL283" s="111" t="s">
        <v>208</v>
      </c>
      <c r="BM283" s="111" t="s">
        <v>1305</v>
      </c>
    </row>
    <row r="284" s="8" customFormat="true" ht="27" hidden="false" customHeight="true" outlineLevel="0" collapsed="false">
      <c r="B284" s="30"/>
      <c r="C284" s="31"/>
      <c r="D284" s="182" t="s">
        <v>156</v>
      </c>
      <c r="E284" s="31"/>
      <c r="F284" s="183" t="s">
        <v>1306</v>
      </c>
      <c r="G284" s="31"/>
      <c r="H284" s="31"/>
      <c r="J284" s="31"/>
      <c r="K284" s="31"/>
      <c r="L284" s="54"/>
      <c r="M284" s="184"/>
      <c r="N284" s="31"/>
      <c r="O284" s="31"/>
      <c r="P284" s="31"/>
      <c r="Q284" s="31"/>
      <c r="R284" s="31"/>
      <c r="S284" s="31"/>
      <c r="T284" s="70"/>
      <c r="AT284" s="8" t="s">
        <v>156</v>
      </c>
      <c r="AU284" s="8" t="s">
        <v>80</v>
      </c>
    </row>
    <row r="285" s="8" customFormat="true" ht="27" hidden="false" customHeight="true" outlineLevel="0" collapsed="false">
      <c r="B285" s="30"/>
      <c r="C285" s="170" t="s">
        <v>502</v>
      </c>
      <c r="D285" s="170" t="s">
        <v>151</v>
      </c>
      <c r="E285" s="171" t="s">
        <v>609</v>
      </c>
      <c r="F285" s="172" t="s">
        <v>1184</v>
      </c>
      <c r="G285" s="173" t="s">
        <v>154</v>
      </c>
      <c r="H285" s="174" t="n">
        <v>17.5</v>
      </c>
      <c r="I285" s="175"/>
      <c r="J285" s="176" t="n">
        <f aca="false">ROUND($I$285*$H$285,2)</f>
        <v>0</v>
      </c>
      <c r="K285" s="172"/>
      <c r="L285" s="54"/>
      <c r="M285" s="177"/>
      <c r="N285" s="178" t="s">
        <v>43</v>
      </c>
      <c r="O285" s="31"/>
      <c r="P285" s="179" t="n">
        <f aca="false">$O$285*$H$285</f>
        <v>0</v>
      </c>
      <c r="Q285" s="179" t="n">
        <v>0.00026</v>
      </c>
      <c r="R285" s="179" t="n">
        <f aca="false">$Q$285*$H$285</f>
        <v>0.00455</v>
      </c>
      <c r="S285" s="179" t="n">
        <v>0</v>
      </c>
      <c r="T285" s="180" t="n">
        <f aca="false">$S$285*$H$285</f>
        <v>0</v>
      </c>
      <c r="AR285" s="111" t="s">
        <v>208</v>
      </c>
      <c r="AT285" s="111" t="s">
        <v>151</v>
      </c>
      <c r="AU285" s="111" t="s">
        <v>80</v>
      </c>
      <c r="AY285" s="8" t="s">
        <v>147</v>
      </c>
      <c r="BE285" s="181" t="n">
        <f aca="false">IF($N$285="základní",$J$285,0)</f>
        <v>0</v>
      </c>
      <c r="BF285" s="181" t="n">
        <f aca="false">IF($N$285="snížená",$J$285,0)</f>
        <v>0</v>
      </c>
      <c r="BG285" s="181" t="n">
        <f aca="false">IF($N$285="zákl. přenesená",$J$285,0)</f>
        <v>0</v>
      </c>
      <c r="BH285" s="181" t="n">
        <f aca="false">IF($N$285="sníž. přenesená",$J$285,0)</f>
        <v>0</v>
      </c>
      <c r="BI285" s="181" t="n">
        <f aca="false">IF($N$285="nulová",$J$285,0)</f>
        <v>0</v>
      </c>
      <c r="BJ285" s="111" t="s">
        <v>21</v>
      </c>
      <c r="BK285" s="181" t="n">
        <f aca="false">ROUND($I$285*$H$285,2)</f>
        <v>0</v>
      </c>
      <c r="BL285" s="111" t="s">
        <v>208</v>
      </c>
      <c r="BM285" s="111" t="s">
        <v>1307</v>
      </c>
    </row>
    <row r="286" s="8" customFormat="true" ht="16.5" hidden="false" customHeight="true" outlineLevel="0" collapsed="false">
      <c r="B286" s="30"/>
      <c r="C286" s="31"/>
      <c r="D286" s="182" t="s">
        <v>156</v>
      </c>
      <c r="E286" s="31"/>
      <c r="F286" s="183" t="s">
        <v>612</v>
      </c>
      <c r="G286" s="31"/>
      <c r="H286" s="31"/>
      <c r="J286" s="31"/>
      <c r="K286" s="31"/>
      <c r="L286" s="54"/>
      <c r="M286" s="184"/>
      <c r="N286" s="31"/>
      <c r="O286" s="31"/>
      <c r="P286" s="31"/>
      <c r="Q286" s="31"/>
      <c r="R286" s="31"/>
      <c r="S286" s="31"/>
      <c r="T286" s="70"/>
      <c r="AT286" s="8" t="s">
        <v>156</v>
      </c>
      <c r="AU286" s="8" t="s">
        <v>80</v>
      </c>
    </row>
    <row r="287" s="8" customFormat="true" ht="27" hidden="false" customHeight="true" outlineLevel="0" collapsed="false">
      <c r="B287" s="30"/>
      <c r="C287" s="170" t="s">
        <v>889</v>
      </c>
      <c r="D287" s="170" t="s">
        <v>151</v>
      </c>
      <c r="E287" s="171" t="s">
        <v>1308</v>
      </c>
      <c r="F287" s="172" t="s">
        <v>1309</v>
      </c>
      <c r="G287" s="173" t="s">
        <v>154</v>
      </c>
      <c r="H287" s="174" t="n">
        <v>2.5</v>
      </c>
      <c r="I287" s="175"/>
      <c r="J287" s="176" t="n">
        <f aca="false">ROUND($I$287*$H$287,2)</f>
        <v>0</v>
      </c>
      <c r="K287" s="172"/>
      <c r="L287" s="54"/>
      <c r="M287" s="177"/>
      <c r="N287" s="178" t="s">
        <v>43</v>
      </c>
      <c r="O287" s="31"/>
      <c r="P287" s="179" t="n">
        <f aca="false">$O$287*$H$287</f>
        <v>0</v>
      </c>
      <c r="Q287" s="179" t="n">
        <v>0.00028</v>
      </c>
      <c r="R287" s="179" t="n">
        <f aca="false">$Q$287*$H$287</f>
        <v>0.0007</v>
      </c>
      <c r="S287" s="179" t="n">
        <v>0</v>
      </c>
      <c r="T287" s="180" t="n">
        <f aca="false">$S$287*$H$287</f>
        <v>0</v>
      </c>
      <c r="AR287" s="111" t="s">
        <v>208</v>
      </c>
      <c r="AT287" s="111" t="s">
        <v>151</v>
      </c>
      <c r="AU287" s="111" t="s">
        <v>80</v>
      </c>
      <c r="AY287" s="8" t="s">
        <v>147</v>
      </c>
      <c r="BE287" s="181" t="n">
        <f aca="false">IF($N$287="základní",$J$287,0)</f>
        <v>0</v>
      </c>
      <c r="BF287" s="181" t="n">
        <f aca="false">IF($N$287="snížená",$J$287,0)</f>
        <v>0</v>
      </c>
      <c r="BG287" s="181" t="n">
        <f aca="false">IF($N$287="zákl. přenesená",$J$287,0)</f>
        <v>0</v>
      </c>
      <c r="BH287" s="181" t="n">
        <f aca="false">IF($N$287="sníž. přenesená",$J$287,0)</f>
        <v>0</v>
      </c>
      <c r="BI287" s="181" t="n">
        <f aca="false">IF($N$287="nulová",$J$287,0)</f>
        <v>0</v>
      </c>
      <c r="BJ287" s="111" t="s">
        <v>21</v>
      </c>
      <c r="BK287" s="181" t="n">
        <f aca="false">ROUND($I$287*$H$287,2)</f>
        <v>0</v>
      </c>
      <c r="BL287" s="111" t="s">
        <v>208</v>
      </c>
      <c r="BM287" s="111" t="s">
        <v>1310</v>
      </c>
    </row>
    <row r="288" s="8" customFormat="true" ht="16.5" hidden="false" customHeight="true" outlineLevel="0" collapsed="false">
      <c r="B288" s="30"/>
      <c r="C288" s="31"/>
      <c r="D288" s="182" t="s">
        <v>156</v>
      </c>
      <c r="E288" s="31"/>
      <c r="F288" s="183" t="s">
        <v>1311</v>
      </c>
      <c r="G288" s="31"/>
      <c r="H288" s="31"/>
      <c r="J288" s="31"/>
      <c r="K288" s="31"/>
      <c r="L288" s="54"/>
      <c r="M288" s="184"/>
      <c r="N288" s="31"/>
      <c r="O288" s="31"/>
      <c r="P288" s="31"/>
      <c r="Q288" s="31"/>
      <c r="R288" s="31"/>
      <c r="S288" s="31"/>
      <c r="T288" s="70"/>
      <c r="AT288" s="8" t="s">
        <v>156</v>
      </c>
      <c r="AU288" s="8" t="s">
        <v>80</v>
      </c>
    </row>
    <row r="289" s="157" customFormat="true" ht="37.5" hidden="false" customHeight="true" outlineLevel="0" collapsed="false">
      <c r="B289" s="158"/>
      <c r="C289" s="159"/>
      <c r="D289" s="159" t="s">
        <v>71</v>
      </c>
      <c r="E289" s="160" t="s">
        <v>201</v>
      </c>
      <c r="F289" s="160" t="s">
        <v>613</v>
      </c>
      <c r="G289" s="159"/>
      <c r="H289" s="159"/>
      <c r="J289" s="161" t="n">
        <f aca="false">$BK$289</f>
        <v>0</v>
      </c>
      <c r="K289" s="159"/>
      <c r="L289" s="162"/>
      <c r="M289" s="163"/>
      <c r="N289" s="159"/>
      <c r="O289" s="159"/>
      <c r="P289" s="164" t="n">
        <f aca="false">$P$290</f>
        <v>0</v>
      </c>
      <c r="Q289" s="159"/>
      <c r="R289" s="164" t="n">
        <f aca="false">$R$290</f>
        <v>0</v>
      </c>
      <c r="S289" s="159"/>
      <c r="T289" s="165" t="n">
        <f aca="false">$T$290</f>
        <v>0</v>
      </c>
      <c r="AR289" s="166" t="s">
        <v>148</v>
      </c>
      <c r="AT289" s="166" t="s">
        <v>71</v>
      </c>
      <c r="AU289" s="166" t="s">
        <v>72</v>
      </c>
      <c r="AY289" s="166" t="s">
        <v>147</v>
      </c>
      <c r="BK289" s="167" t="n">
        <f aca="false">$BK$290</f>
        <v>0</v>
      </c>
    </row>
    <row r="290" s="157" customFormat="true" ht="21" hidden="false" customHeight="true" outlineLevel="0" collapsed="false">
      <c r="B290" s="158"/>
      <c r="C290" s="159"/>
      <c r="D290" s="159" t="s">
        <v>71</v>
      </c>
      <c r="E290" s="168" t="s">
        <v>614</v>
      </c>
      <c r="F290" s="168" t="s">
        <v>615</v>
      </c>
      <c r="G290" s="159"/>
      <c r="H290" s="159"/>
      <c r="J290" s="169" t="n">
        <f aca="false">$BK$290</f>
        <v>0</v>
      </c>
      <c r="K290" s="159"/>
      <c r="L290" s="162"/>
      <c r="M290" s="163"/>
      <c r="N290" s="159"/>
      <c r="O290" s="159"/>
      <c r="P290" s="164" t="n">
        <f aca="false">SUM($P$291:$P$302)</f>
        <v>0</v>
      </c>
      <c r="Q290" s="159"/>
      <c r="R290" s="164" t="n">
        <f aca="false">SUM($R$291:$R$302)</f>
        <v>0</v>
      </c>
      <c r="S290" s="159"/>
      <c r="T290" s="165" t="n">
        <f aca="false">SUM($T$291:$T$302)</f>
        <v>0</v>
      </c>
      <c r="AR290" s="166" t="s">
        <v>148</v>
      </c>
      <c r="AT290" s="166" t="s">
        <v>71</v>
      </c>
      <c r="AU290" s="166" t="s">
        <v>21</v>
      </c>
      <c r="AY290" s="166" t="s">
        <v>147</v>
      </c>
      <c r="BK290" s="167" t="n">
        <f aca="false">SUM($BK$291:$BK$302)</f>
        <v>0</v>
      </c>
    </row>
    <row r="291" s="8" customFormat="true" ht="15.75" hidden="false" customHeight="true" outlineLevel="0" collapsed="false">
      <c r="B291" s="30"/>
      <c r="C291" s="170" t="s">
        <v>860</v>
      </c>
      <c r="D291" s="170" t="s">
        <v>151</v>
      </c>
      <c r="E291" s="171" t="s">
        <v>617</v>
      </c>
      <c r="F291" s="172" t="s">
        <v>618</v>
      </c>
      <c r="G291" s="173" t="s">
        <v>490</v>
      </c>
      <c r="H291" s="174" t="n">
        <v>1</v>
      </c>
      <c r="I291" s="175"/>
      <c r="J291" s="176" t="n">
        <f aca="false">ROUND($I$291*$H$291,2)</f>
        <v>0</v>
      </c>
      <c r="K291" s="172"/>
      <c r="L291" s="54"/>
      <c r="M291" s="177"/>
      <c r="N291" s="178" t="s">
        <v>43</v>
      </c>
      <c r="O291" s="31"/>
      <c r="P291" s="179" t="n">
        <f aca="false">$O$291*$H$291</f>
        <v>0</v>
      </c>
      <c r="Q291" s="179" t="n">
        <v>0</v>
      </c>
      <c r="R291" s="179" t="n">
        <f aca="false">$Q$291*$H$291</f>
        <v>0</v>
      </c>
      <c r="S291" s="179" t="n">
        <v>0</v>
      </c>
      <c r="T291" s="180" t="n">
        <f aca="false">$S$291*$H$291</f>
        <v>0</v>
      </c>
      <c r="AR291" s="111" t="s">
        <v>444</v>
      </c>
      <c r="AT291" s="111" t="s">
        <v>151</v>
      </c>
      <c r="AU291" s="111" t="s">
        <v>80</v>
      </c>
      <c r="AY291" s="8" t="s">
        <v>147</v>
      </c>
      <c r="BE291" s="181" t="n">
        <f aca="false">IF($N$291="základní",$J$291,0)</f>
        <v>0</v>
      </c>
      <c r="BF291" s="181" t="n">
        <f aca="false">IF($N$291="snížená",$J$291,0)</f>
        <v>0</v>
      </c>
      <c r="BG291" s="181" t="n">
        <f aca="false">IF($N$291="zákl. přenesená",$J$291,0)</f>
        <v>0</v>
      </c>
      <c r="BH291" s="181" t="n">
        <f aca="false">IF($N$291="sníž. přenesená",$J$291,0)</f>
        <v>0</v>
      </c>
      <c r="BI291" s="181" t="n">
        <f aca="false">IF($N$291="nulová",$J$291,0)</f>
        <v>0</v>
      </c>
      <c r="BJ291" s="111" t="s">
        <v>21</v>
      </c>
      <c r="BK291" s="181" t="n">
        <f aca="false">ROUND($I$291*$H$291,2)</f>
        <v>0</v>
      </c>
      <c r="BL291" s="111" t="s">
        <v>444</v>
      </c>
      <c r="BM291" s="111" t="s">
        <v>1312</v>
      </c>
    </row>
    <row r="292" s="8" customFormat="true" ht="16.5" hidden="false" customHeight="true" outlineLevel="0" collapsed="false">
      <c r="B292" s="30"/>
      <c r="C292" s="31"/>
      <c r="D292" s="182" t="s">
        <v>156</v>
      </c>
      <c r="E292" s="31"/>
      <c r="F292" s="183" t="s">
        <v>620</v>
      </c>
      <c r="G292" s="31"/>
      <c r="H292" s="31"/>
      <c r="J292" s="31"/>
      <c r="K292" s="31"/>
      <c r="L292" s="54"/>
      <c r="M292" s="184"/>
      <c r="N292" s="31"/>
      <c r="O292" s="31"/>
      <c r="P292" s="31"/>
      <c r="Q292" s="31"/>
      <c r="R292" s="31"/>
      <c r="S292" s="31"/>
      <c r="T292" s="70"/>
      <c r="AT292" s="8" t="s">
        <v>156</v>
      </c>
      <c r="AU292" s="8" t="s">
        <v>80</v>
      </c>
    </row>
    <row r="293" s="8" customFormat="true" ht="15.75" hidden="false" customHeight="true" outlineLevel="0" collapsed="false">
      <c r="B293" s="30"/>
      <c r="C293" s="170" t="s">
        <v>1313</v>
      </c>
      <c r="D293" s="170" t="s">
        <v>151</v>
      </c>
      <c r="E293" s="171" t="s">
        <v>626</v>
      </c>
      <c r="F293" s="172" t="s">
        <v>620</v>
      </c>
      <c r="G293" s="173" t="s">
        <v>490</v>
      </c>
      <c r="H293" s="174" t="n">
        <v>1</v>
      </c>
      <c r="I293" s="175"/>
      <c r="J293" s="176" t="n">
        <f aca="false">ROUND($I$293*$H$293,2)</f>
        <v>0</v>
      </c>
      <c r="K293" s="172"/>
      <c r="L293" s="54"/>
      <c r="M293" s="177"/>
      <c r="N293" s="178" t="s">
        <v>43</v>
      </c>
      <c r="O293" s="31"/>
      <c r="P293" s="179" t="n">
        <f aca="false">$O$293*$H$293</f>
        <v>0</v>
      </c>
      <c r="Q293" s="179" t="n">
        <v>0</v>
      </c>
      <c r="R293" s="179" t="n">
        <f aca="false">$Q$293*$H$293</f>
        <v>0</v>
      </c>
      <c r="S293" s="179" t="n">
        <v>0</v>
      </c>
      <c r="T293" s="180" t="n">
        <f aca="false">$S$293*$H$293</f>
        <v>0</v>
      </c>
      <c r="AR293" s="111" t="s">
        <v>444</v>
      </c>
      <c r="AT293" s="111" t="s">
        <v>151</v>
      </c>
      <c r="AU293" s="111" t="s">
        <v>80</v>
      </c>
      <c r="AY293" s="8" t="s">
        <v>147</v>
      </c>
      <c r="BE293" s="181" t="n">
        <f aca="false">IF($N$293="základní",$J$293,0)</f>
        <v>0</v>
      </c>
      <c r="BF293" s="181" t="n">
        <f aca="false">IF($N$293="snížená",$J$293,0)</f>
        <v>0</v>
      </c>
      <c r="BG293" s="181" t="n">
        <f aca="false">IF($N$293="zákl. přenesená",$J$293,0)</f>
        <v>0</v>
      </c>
      <c r="BH293" s="181" t="n">
        <f aca="false">IF($N$293="sníž. přenesená",$J$293,0)</f>
        <v>0</v>
      </c>
      <c r="BI293" s="181" t="n">
        <f aca="false">IF($N$293="nulová",$J$293,0)</f>
        <v>0</v>
      </c>
      <c r="BJ293" s="111" t="s">
        <v>21</v>
      </c>
      <c r="BK293" s="181" t="n">
        <f aca="false">ROUND($I$293*$H$293,2)</f>
        <v>0</v>
      </c>
      <c r="BL293" s="111" t="s">
        <v>444</v>
      </c>
      <c r="BM293" s="111" t="s">
        <v>1314</v>
      </c>
    </row>
    <row r="294" s="8" customFormat="true" ht="16.5" hidden="false" customHeight="true" outlineLevel="0" collapsed="false">
      <c r="B294" s="30"/>
      <c r="C294" s="31"/>
      <c r="D294" s="182" t="s">
        <v>156</v>
      </c>
      <c r="E294" s="31"/>
      <c r="F294" s="183" t="s">
        <v>620</v>
      </c>
      <c r="G294" s="31"/>
      <c r="H294" s="31"/>
      <c r="J294" s="31"/>
      <c r="K294" s="31"/>
      <c r="L294" s="54"/>
      <c r="M294" s="184"/>
      <c r="N294" s="31"/>
      <c r="O294" s="31"/>
      <c r="P294" s="31"/>
      <c r="Q294" s="31"/>
      <c r="R294" s="31"/>
      <c r="S294" s="31"/>
      <c r="T294" s="70"/>
      <c r="AT294" s="8" t="s">
        <v>156</v>
      </c>
      <c r="AU294" s="8" t="s">
        <v>80</v>
      </c>
    </row>
    <row r="295" s="8" customFormat="true" ht="27" hidden="false" customHeight="true" outlineLevel="0" collapsed="false">
      <c r="B295" s="30"/>
      <c r="C295" s="170" t="s">
        <v>865</v>
      </c>
      <c r="D295" s="170" t="s">
        <v>151</v>
      </c>
      <c r="E295" s="171" t="s">
        <v>632</v>
      </c>
      <c r="F295" s="172" t="s">
        <v>1315</v>
      </c>
      <c r="G295" s="173" t="s">
        <v>294</v>
      </c>
      <c r="H295" s="174" t="n">
        <v>1</v>
      </c>
      <c r="I295" s="175"/>
      <c r="J295" s="176" t="n">
        <f aca="false">ROUND($I$295*$H$295,2)</f>
        <v>0</v>
      </c>
      <c r="K295" s="172"/>
      <c r="L295" s="54"/>
      <c r="M295" s="177"/>
      <c r="N295" s="178" t="s">
        <v>43</v>
      </c>
      <c r="O295" s="31"/>
      <c r="P295" s="179" t="n">
        <f aca="false">$O$295*$H$295</f>
        <v>0</v>
      </c>
      <c r="Q295" s="179" t="n">
        <v>0</v>
      </c>
      <c r="R295" s="179" t="n">
        <f aca="false">$Q$295*$H$295</f>
        <v>0</v>
      </c>
      <c r="S295" s="179" t="n">
        <v>0</v>
      </c>
      <c r="T295" s="180" t="n">
        <f aca="false">$S$295*$H$295</f>
        <v>0</v>
      </c>
      <c r="AR295" s="111" t="s">
        <v>444</v>
      </c>
      <c r="AT295" s="111" t="s">
        <v>151</v>
      </c>
      <c r="AU295" s="111" t="s">
        <v>80</v>
      </c>
      <c r="AY295" s="8" t="s">
        <v>147</v>
      </c>
      <c r="BE295" s="181" t="n">
        <f aca="false">IF($N$295="základní",$J$295,0)</f>
        <v>0</v>
      </c>
      <c r="BF295" s="181" t="n">
        <f aca="false">IF($N$295="snížená",$J$295,0)</f>
        <v>0</v>
      </c>
      <c r="BG295" s="181" t="n">
        <f aca="false">IF($N$295="zákl. přenesená",$J$295,0)</f>
        <v>0</v>
      </c>
      <c r="BH295" s="181" t="n">
        <f aca="false">IF($N$295="sníž. přenesená",$J$295,0)</f>
        <v>0</v>
      </c>
      <c r="BI295" s="181" t="n">
        <f aca="false">IF($N$295="nulová",$J$295,0)</f>
        <v>0</v>
      </c>
      <c r="BJ295" s="111" t="s">
        <v>21</v>
      </c>
      <c r="BK295" s="181" t="n">
        <f aca="false">ROUND($I$295*$H$295,2)</f>
        <v>0</v>
      </c>
      <c r="BL295" s="111" t="s">
        <v>444</v>
      </c>
      <c r="BM295" s="111" t="s">
        <v>1316</v>
      </c>
    </row>
    <row r="296" s="8" customFormat="true" ht="16.5" hidden="false" customHeight="true" outlineLevel="0" collapsed="false">
      <c r="B296" s="30"/>
      <c r="C296" s="31"/>
      <c r="D296" s="182" t="s">
        <v>156</v>
      </c>
      <c r="E296" s="31"/>
      <c r="F296" s="183" t="s">
        <v>620</v>
      </c>
      <c r="G296" s="31"/>
      <c r="H296" s="31"/>
      <c r="J296" s="31"/>
      <c r="K296" s="31"/>
      <c r="L296" s="54"/>
      <c r="M296" s="184"/>
      <c r="N296" s="31"/>
      <c r="O296" s="31"/>
      <c r="P296" s="31"/>
      <c r="Q296" s="31"/>
      <c r="R296" s="31"/>
      <c r="S296" s="31"/>
      <c r="T296" s="70"/>
      <c r="AT296" s="8" t="s">
        <v>156</v>
      </c>
      <c r="AU296" s="8" t="s">
        <v>80</v>
      </c>
    </row>
    <row r="297" s="8" customFormat="true" ht="15.75" hidden="false" customHeight="true" outlineLevel="0" collapsed="false">
      <c r="B297" s="30"/>
      <c r="C297" s="170" t="s">
        <v>870</v>
      </c>
      <c r="D297" s="170" t="s">
        <v>151</v>
      </c>
      <c r="E297" s="171" t="s">
        <v>636</v>
      </c>
      <c r="F297" s="172" t="s">
        <v>1190</v>
      </c>
      <c r="G297" s="173" t="s">
        <v>294</v>
      </c>
      <c r="H297" s="174" t="n">
        <v>1</v>
      </c>
      <c r="I297" s="175"/>
      <c r="J297" s="176" t="n">
        <f aca="false">ROUND($I$297*$H$297,2)</f>
        <v>0</v>
      </c>
      <c r="K297" s="172"/>
      <c r="L297" s="54"/>
      <c r="M297" s="177"/>
      <c r="N297" s="178" t="s">
        <v>43</v>
      </c>
      <c r="O297" s="31"/>
      <c r="P297" s="179" t="n">
        <f aca="false">$O$297*$H$297</f>
        <v>0</v>
      </c>
      <c r="Q297" s="179" t="n">
        <v>0</v>
      </c>
      <c r="R297" s="179" t="n">
        <f aca="false">$Q$297*$H$297</f>
        <v>0</v>
      </c>
      <c r="S297" s="179" t="n">
        <v>0</v>
      </c>
      <c r="T297" s="180" t="n">
        <f aca="false">$S$297*$H$297</f>
        <v>0</v>
      </c>
      <c r="AR297" s="111" t="s">
        <v>444</v>
      </c>
      <c r="AT297" s="111" t="s">
        <v>151</v>
      </c>
      <c r="AU297" s="111" t="s">
        <v>80</v>
      </c>
      <c r="AY297" s="8" t="s">
        <v>147</v>
      </c>
      <c r="BE297" s="181" t="n">
        <f aca="false">IF($N$297="základní",$J$297,0)</f>
        <v>0</v>
      </c>
      <c r="BF297" s="181" t="n">
        <f aca="false">IF($N$297="snížená",$J$297,0)</f>
        <v>0</v>
      </c>
      <c r="BG297" s="181" t="n">
        <f aca="false">IF($N$297="zákl. přenesená",$J$297,0)</f>
        <v>0</v>
      </c>
      <c r="BH297" s="181" t="n">
        <f aca="false">IF($N$297="sníž. přenesená",$J$297,0)</f>
        <v>0</v>
      </c>
      <c r="BI297" s="181" t="n">
        <f aca="false">IF($N$297="nulová",$J$297,0)</f>
        <v>0</v>
      </c>
      <c r="BJ297" s="111" t="s">
        <v>21</v>
      </c>
      <c r="BK297" s="181" t="n">
        <f aca="false">ROUND($I$297*$H$297,2)</f>
        <v>0</v>
      </c>
      <c r="BL297" s="111" t="s">
        <v>444</v>
      </c>
      <c r="BM297" s="111" t="s">
        <v>1317</v>
      </c>
    </row>
    <row r="298" s="8" customFormat="true" ht="16.5" hidden="false" customHeight="true" outlineLevel="0" collapsed="false">
      <c r="B298" s="30"/>
      <c r="C298" s="31"/>
      <c r="D298" s="182" t="s">
        <v>156</v>
      </c>
      <c r="E298" s="31"/>
      <c r="F298" s="183" t="s">
        <v>620</v>
      </c>
      <c r="G298" s="31"/>
      <c r="H298" s="31"/>
      <c r="J298" s="31"/>
      <c r="K298" s="31"/>
      <c r="L298" s="54"/>
      <c r="M298" s="184"/>
      <c r="N298" s="31"/>
      <c r="O298" s="31"/>
      <c r="P298" s="31"/>
      <c r="Q298" s="31"/>
      <c r="R298" s="31"/>
      <c r="S298" s="31"/>
      <c r="T298" s="70"/>
      <c r="AT298" s="8" t="s">
        <v>156</v>
      </c>
      <c r="AU298" s="8" t="s">
        <v>80</v>
      </c>
    </row>
    <row r="299" s="8" customFormat="true" ht="15.75" hidden="false" customHeight="true" outlineLevel="0" collapsed="false">
      <c r="B299" s="30"/>
      <c r="C299" s="170" t="s">
        <v>1318</v>
      </c>
      <c r="D299" s="170" t="s">
        <v>151</v>
      </c>
      <c r="E299" s="171" t="s">
        <v>640</v>
      </c>
      <c r="F299" s="172" t="s">
        <v>1192</v>
      </c>
      <c r="G299" s="173" t="s">
        <v>294</v>
      </c>
      <c r="H299" s="174" t="n">
        <v>1</v>
      </c>
      <c r="I299" s="175"/>
      <c r="J299" s="176" t="n">
        <f aca="false">ROUND($I$299*$H$299,2)</f>
        <v>0</v>
      </c>
      <c r="K299" s="172"/>
      <c r="L299" s="54"/>
      <c r="M299" s="177"/>
      <c r="N299" s="178" t="s">
        <v>43</v>
      </c>
      <c r="O299" s="31"/>
      <c r="P299" s="179" t="n">
        <f aca="false">$O$299*$H$299</f>
        <v>0</v>
      </c>
      <c r="Q299" s="179" t="n">
        <v>0</v>
      </c>
      <c r="R299" s="179" t="n">
        <f aca="false">$Q$299*$H$299</f>
        <v>0</v>
      </c>
      <c r="S299" s="179" t="n">
        <v>0</v>
      </c>
      <c r="T299" s="180" t="n">
        <f aca="false">$S$299*$H$299</f>
        <v>0</v>
      </c>
      <c r="AR299" s="111" t="s">
        <v>444</v>
      </c>
      <c r="AT299" s="111" t="s">
        <v>151</v>
      </c>
      <c r="AU299" s="111" t="s">
        <v>80</v>
      </c>
      <c r="AY299" s="8" t="s">
        <v>147</v>
      </c>
      <c r="BE299" s="181" t="n">
        <f aca="false">IF($N$299="základní",$J$299,0)</f>
        <v>0</v>
      </c>
      <c r="BF299" s="181" t="n">
        <f aca="false">IF($N$299="snížená",$J$299,0)</f>
        <v>0</v>
      </c>
      <c r="BG299" s="181" t="n">
        <f aca="false">IF($N$299="zákl. přenesená",$J$299,0)</f>
        <v>0</v>
      </c>
      <c r="BH299" s="181" t="n">
        <f aca="false">IF($N$299="sníž. přenesená",$J$299,0)</f>
        <v>0</v>
      </c>
      <c r="BI299" s="181" t="n">
        <f aca="false">IF($N$299="nulová",$J$299,0)</f>
        <v>0</v>
      </c>
      <c r="BJ299" s="111" t="s">
        <v>21</v>
      </c>
      <c r="BK299" s="181" t="n">
        <f aca="false">ROUND($I$299*$H$299,2)</f>
        <v>0</v>
      </c>
      <c r="BL299" s="111" t="s">
        <v>444</v>
      </c>
      <c r="BM299" s="111" t="s">
        <v>1319</v>
      </c>
    </row>
    <row r="300" s="8" customFormat="true" ht="16.5" hidden="false" customHeight="true" outlineLevel="0" collapsed="false">
      <c r="B300" s="30"/>
      <c r="C300" s="31"/>
      <c r="D300" s="182" t="s">
        <v>156</v>
      </c>
      <c r="E300" s="31"/>
      <c r="F300" s="183" t="s">
        <v>620</v>
      </c>
      <c r="G300" s="31"/>
      <c r="H300" s="31"/>
      <c r="J300" s="31"/>
      <c r="K300" s="31"/>
      <c r="L300" s="54"/>
      <c r="M300" s="184"/>
      <c r="N300" s="31"/>
      <c r="O300" s="31"/>
      <c r="P300" s="31"/>
      <c r="Q300" s="31"/>
      <c r="R300" s="31"/>
      <c r="S300" s="31"/>
      <c r="T300" s="70"/>
      <c r="AT300" s="8" t="s">
        <v>156</v>
      </c>
      <c r="AU300" s="8" t="s">
        <v>80</v>
      </c>
    </row>
    <row r="301" s="8" customFormat="true" ht="15.75" hidden="false" customHeight="true" outlineLevel="0" collapsed="false">
      <c r="B301" s="30"/>
      <c r="C301" s="170" t="s">
        <v>1058</v>
      </c>
      <c r="D301" s="170" t="s">
        <v>151</v>
      </c>
      <c r="E301" s="171" t="s">
        <v>644</v>
      </c>
      <c r="F301" s="172" t="s">
        <v>1194</v>
      </c>
      <c r="G301" s="173" t="s">
        <v>490</v>
      </c>
      <c r="H301" s="174" t="n">
        <v>1</v>
      </c>
      <c r="I301" s="175"/>
      <c r="J301" s="176" t="n">
        <f aca="false">ROUND($I$301*$H$301,2)</f>
        <v>0</v>
      </c>
      <c r="K301" s="172"/>
      <c r="L301" s="54"/>
      <c r="M301" s="177"/>
      <c r="N301" s="178" t="s">
        <v>43</v>
      </c>
      <c r="O301" s="31"/>
      <c r="P301" s="179" t="n">
        <f aca="false">$O$301*$H$301</f>
        <v>0</v>
      </c>
      <c r="Q301" s="179" t="n">
        <v>0</v>
      </c>
      <c r="R301" s="179" t="n">
        <f aca="false">$Q$301*$H$301</f>
        <v>0</v>
      </c>
      <c r="S301" s="179" t="n">
        <v>0</v>
      </c>
      <c r="T301" s="180" t="n">
        <f aca="false">$S$301*$H$301</f>
        <v>0</v>
      </c>
      <c r="AR301" s="111" t="s">
        <v>444</v>
      </c>
      <c r="AT301" s="111" t="s">
        <v>151</v>
      </c>
      <c r="AU301" s="111" t="s">
        <v>80</v>
      </c>
      <c r="AY301" s="8" t="s">
        <v>147</v>
      </c>
      <c r="BE301" s="181" t="n">
        <f aca="false">IF($N$301="základní",$J$301,0)</f>
        <v>0</v>
      </c>
      <c r="BF301" s="181" t="n">
        <f aca="false">IF($N$301="snížená",$J$301,0)</f>
        <v>0</v>
      </c>
      <c r="BG301" s="181" t="n">
        <f aca="false">IF($N$301="zákl. přenesená",$J$301,0)</f>
        <v>0</v>
      </c>
      <c r="BH301" s="181" t="n">
        <f aca="false">IF($N$301="sníž. přenesená",$J$301,0)</f>
        <v>0</v>
      </c>
      <c r="BI301" s="181" t="n">
        <f aca="false">IF($N$301="nulová",$J$301,0)</f>
        <v>0</v>
      </c>
      <c r="BJ301" s="111" t="s">
        <v>21</v>
      </c>
      <c r="BK301" s="181" t="n">
        <f aca="false">ROUND($I$301*$H$301,2)</f>
        <v>0</v>
      </c>
      <c r="BL301" s="111" t="s">
        <v>444</v>
      </c>
      <c r="BM301" s="111" t="s">
        <v>1320</v>
      </c>
    </row>
    <row r="302" s="8" customFormat="true" ht="16.5" hidden="false" customHeight="true" outlineLevel="0" collapsed="false">
      <c r="B302" s="30"/>
      <c r="C302" s="31"/>
      <c r="D302" s="182" t="s">
        <v>156</v>
      </c>
      <c r="E302" s="31"/>
      <c r="F302" s="183" t="s">
        <v>647</v>
      </c>
      <c r="G302" s="31"/>
      <c r="H302" s="31"/>
      <c r="J302" s="31"/>
      <c r="K302" s="31"/>
      <c r="L302" s="54"/>
      <c r="M302" s="184"/>
      <c r="N302" s="31"/>
      <c r="O302" s="31"/>
      <c r="P302" s="31"/>
      <c r="Q302" s="31"/>
      <c r="R302" s="31"/>
      <c r="S302" s="31"/>
      <c r="T302" s="70"/>
      <c r="AT302" s="8" t="s">
        <v>156</v>
      </c>
      <c r="AU302" s="8" t="s">
        <v>80</v>
      </c>
    </row>
    <row r="303" s="157" customFormat="true" ht="37.5" hidden="false" customHeight="true" outlineLevel="0" collapsed="false">
      <c r="B303" s="158"/>
      <c r="C303" s="159"/>
      <c r="D303" s="159" t="s">
        <v>71</v>
      </c>
      <c r="E303" s="160" t="s">
        <v>656</v>
      </c>
      <c r="F303" s="160" t="s">
        <v>657</v>
      </c>
      <c r="G303" s="159"/>
      <c r="H303" s="159"/>
      <c r="J303" s="161" t="n">
        <f aca="false">$BK$303</f>
        <v>0</v>
      </c>
      <c r="K303" s="159"/>
      <c r="L303" s="162"/>
      <c r="M303" s="163"/>
      <c r="N303" s="159"/>
      <c r="O303" s="159"/>
      <c r="P303" s="164" t="n">
        <f aca="false">$P$304</f>
        <v>0</v>
      </c>
      <c r="Q303" s="159"/>
      <c r="R303" s="164" t="n">
        <f aca="false">$R$304</f>
        <v>0</v>
      </c>
      <c r="S303" s="159"/>
      <c r="T303" s="165" t="n">
        <f aca="false">$T$304</f>
        <v>0</v>
      </c>
      <c r="AR303" s="166" t="s">
        <v>150</v>
      </c>
      <c r="AT303" s="166" t="s">
        <v>71</v>
      </c>
      <c r="AU303" s="166" t="s">
        <v>72</v>
      </c>
      <c r="AY303" s="166" t="s">
        <v>147</v>
      </c>
      <c r="BK303" s="167" t="n">
        <f aca="false">$BK$304</f>
        <v>0</v>
      </c>
    </row>
    <row r="304" s="157" customFormat="true" ht="21" hidden="false" customHeight="true" outlineLevel="0" collapsed="false">
      <c r="B304" s="158"/>
      <c r="C304" s="159"/>
      <c r="D304" s="159" t="s">
        <v>71</v>
      </c>
      <c r="E304" s="168" t="s">
        <v>658</v>
      </c>
      <c r="F304" s="168" t="s">
        <v>659</v>
      </c>
      <c r="G304" s="159"/>
      <c r="H304" s="159"/>
      <c r="J304" s="169" t="n">
        <f aca="false">$BK$304</f>
        <v>0</v>
      </c>
      <c r="K304" s="159"/>
      <c r="L304" s="162"/>
      <c r="M304" s="163"/>
      <c r="N304" s="159"/>
      <c r="O304" s="159"/>
      <c r="P304" s="164" t="n">
        <f aca="false">SUM($P$305:$P$306)</f>
        <v>0</v>
      </c>
      <c r="Q304" s="159"/>
      <c r="R304" s="164" t="n">
        <f aca="false">SUM($R$305:$R$306)</f>
        <v>0</v>
      </c>
      <c r="S304" s="159"/>
      <c r="T304" s="165" t="n">
        <f aca="false">SUM($T$305:$T$306)</f>
        <v>0</v>
      </c>
      <c r="AR304" s="166" t="s">
        <v>150</v>
      </c>
      <c r="AT304" s="166" t="s">
        <v>71</v>
      </c>
      <c r="AU304" s="166" t="s">
        <v>21</v>
      </c>
      <c r="AY304" s="166" t="s">
        <v>147</v>
      </c>
      <c r="BK304" s="167" t="n">
        <f aca="false">SUM($BK$305:$BK$306)</f>
        <v>0</v>
      </c>
    </row>
    <row r="305" s="8" customFormat="true" ht="15.75" hidden="false" customHeight="true" outlineLevel="0" collapsed="false">
      <c r="B305" s="30"/>
      <c r="C305" s="170" t="s">
        <v>878</v>
      </c>
      <c r="D305" s="170" t="s">
        <v>151</v>
      </c>
      <c r="E305" s="171" t="s">
        <v>661</v>
      </c>
      <c r="F305" s="172" t="s">
        <v>662</v>
      </c>
      <c r="G305" s="173" t="s">
        <v>351</v>
      </c>
      <c r="H305" s="197"/>
      <c r="I305" s="175"/>
      <c r="J305" s="176" t="n">
        <f aca="false">ROUND($I$305*$H$305,2)</f>
        <v>0</v>
      </c>
      <c r="K305" s="172"/>
      <c r="L305" s="54"/>
      <c r="M305" s="177"/>
      <c r="N305" s="178" t="s">
        <v>43</v>
      </c>
      <c r="O305" s="31"/>
      <c r="P305" s="179" t="n">
        <f aca="false">$O$305*$H$305</f>
        <v>0</v>
      </c>
      <c r="Q305" s="179" t="n">
        <v>0</v>
      </c>
      <c r="R305" s="179" t="n">
        <f aca="false">$Q$305*$H$305</f>
        <v>0</v>
      </c>
      <c r="S305" s="179" t="n">
        <v>0</v>
      </c>
      <c r="T305" s="180" t="n">
        <f aca="false">$S$305*$H$305</f>
        <v>0</v>
      </c>
      <c r="AR305" s="111" t="s">
        <v>663</v>
      </c>
      <c r="AT305" s="111" t="s">
        <v>151</v>
      </c>
      <c r="AU305" s="111" t="s">
        <v>80</v>
      </c>
      <c r="AY305" s="8" t="s">
        <v>147</v>
      </c>
      <c r="BE305" s="181" t="n">
        <f aca="false">IF($N$305="základní",$J$305,0)</f>
        <v>0</v>
      </c>
      <c r="BF305" s="181" t="n">
        <f aca="false">IF($N$305="snížená",$J$305,0)</f>
        <v>0</v>
      </c>
      <c r="BG305" s="181" t="n">
        <f aca="false">IF($N$305="zákl. přenesená",$J$305,0)</f>
        <v>0</v>
      </c>
      <c r="BH305" s="181" t="n">
        <f aca="false">IF($N$305="sníž. přenesená",$J$305,0)</f>
        <v>0</v>
      </c>
      <c r="BI305" s="181" t="n">
        <f aca="false">IF($N$305="nulová",$J$305,0)</f>
        <v>0</v>
      </c>
      <c r="BJ305" s="111" t="s">
        <v>21</v>
      </c>
      <c r="BK305" s="181" t="n">
        <f aca="false">ROUND($I$305*$H$305,2)</f>
        <v>0</v>
      </c>
      <c r="BL305" s="111" t="s">
        <v>663</v>
      </c>
      <c r="BM305" s="111" t="s">
        <v>1321</v>
      </c>
    </row>
    <row r="306" s="8" customFormat="true" ht="16.5" hidden="false" customHeight="true" outlineLevel="0" collapsed="false">
      <c r="B306" s="30"/>
      <c r="C306" s="31"/>
      <c r="D306" s="182" t="s">
        <v>156</v>
      </c>
      <c r="E306" s="31"/>
      <c r="F306" s="183" t="s">
        <v>662</v>
      </c>
      <c r="G306" s="31"/>
      <c r="H306" s="31"/>
      <c r="J306" s="31"/>
      <c r="K306" s="31"/>
      <c r="L306" s="54"/>
      <c r="M306" s="184"/>
      <c r="N306" s="31"/>
      <c r="O306" s="31"/>
      <c r="P306" s="31"/>
      <c r="Q306" s="31"/>
      <c r="R306" s="31"/>
      <c r="S306" s="31"/>
      <c r="T306" s="70"/>
      <c r="AT306" s="8" t="s">
        <v>156</v>
      </c>
      <c r="AU306" s="8" t="s">
        <v>80</v>
      </c>
    </row>
    <row r="307" s="157" customFormat="true" ht="37.5" hidden="false" customHeight="true" outlineLevel="0" collapsed="false">
      <c r="B307" s="158"/>
      <c r="C307" s="159"/>
      <c r="D307" s="159" t="s">
        <v>71</v>
      </c>
      <c r="E307" s="160" t="s">
        <v>665</v>
      </c>
      <c r="F307" s="160" t="s">
        <v>666</v>
      </c>
      <c r="G307" s="159"/>
      <c r="H307" s="159"/>
      <c r="J307" s="161" t="n">
        <f aca="false">$BK$307</f>
        <v>0</v>
      </c>
      <c r="K307" s="159"/>
      <c r="L307" s="162"/>
      <c r="M307" s="163"/>
      <c r="N307" s="159"/>
      <c r="O307" s="159"/>
      <c r="P307" s="164" t="n">
        <f aca="false">$P$308+$P$311</f>
        <v>0</v>
      </c>
      <c r="Q307" s="159"/>
      <c r="R307" s="164" t="n">
        <f aca="false">$R$308+$R$311</f>
        <v>0</v>
      </c>
      <c r="S307" s="159"/>
      <c r="T307" s="165" t="n">
        <f aca="false">$T$308+$T$311</f>
        <v>0</v>
      </c>
      <c r="AR307" s="166" t="s">
        <v>160</v>
      </c>
      <c r="AT307" s="166" t="s">
        <v>71</v>
      </c>
      <c r="AU307" s="166" t="s">
        <v>72</v>
      </c>
      <c r="AY307" s="166" t="s">
        <v>147</v>
      </c>
      <c r="BK307" s="167" t="n">
        <f aca="false">$BK$308+$BK$311</f>
        <v>0</v>
      </c>
    </row>
    <row r="308" s="157" customFormat="true" ht="21" hidden="false" customHeight="true" outlineLevel="0" collapsed="false">
      <c r="B308" s="158"/>
      <c r="C308" s="159"/>
      <c r="D308" s="159" t="s">
        <v>71</v>
      </c>
      <c r="E308" s="168" t="s">
        <v>667</v>
      </c>
      <c r="F308" s="168" t="s">
        <v>668</v>
      </c>
      <c r="G308" s="159"/>
      <c r="H308" s="159"/>
      <c r="J308" s="169" t="n">
        <f aca="false">$BK$308</f>
        <v>0</v>
      </c>
      <c r="K308" s="159"/>
      <c r="L308" s="162"/>
      <c r="M308" s="163"/>
      <c r="N308" s="159"/>
      <c r="O308" s="159"/>
      <c r="P308" s="164" t="n">
        <f aca="false">SUM($P$309:$P$310)</f>
        <v>0</v>
      </c>
      <c r="Q308" s="159"/>
      <c r="R308" s="164" t="n">
        <f aca="false">SUM($R$309:$R$310)</f>
        <v>0</v>
      </c>
      <c r="S308" s="159"/>
      <c r="T308" s="165" t="n">
        <f aca="false">SUM($T$309:$T$310)</f>
        <v>0</v>
      </c>
      <c r="AR308" s="166" t="s">
        <v>160</v>
      </c>
      <c r="AT308" s="166" t="s">
        <v>71</v>
      </c>
      <c r="AU308" s="166" t="s">
        <v>21</v>
      </c>
      <c r="AY308" s="166" t="s">
        <v>147</v>
      </c>
      <c r="BK308" s="167" t="n">
        <f aca="false">SUM($BK$309:$BK$310)</f>
        <v>0</v>
      </c>
    </row>
    <row r="309" s="8" customFormat="true" ht="15.75" hidden="false" customHeight="true" outlineLevel="0" collapsed="false">
      <c r="B309" s="30"/>
      <c r="C309" s="170" t="s">
        <v>21</v>
      </c>
      <c r="D309" s="170" t="s">
        <v>151</v>
      </c>
      <c r="E309" s="171" t="s">
        <v>669</v>
      </c>
      <c r="F309" s="172" t="s">
        <v>670</v>
      </c>
      <c r="G309" s="173" t="s">
        <v>671</v>
      </c>
      <c r="H309" s="174" t="n">
        <v>1</v>
      </c>
      <c r="I309" s="175"/>
      <c r="J309" s="176" t="n">
        <f aca="false">ROUND($I$309*$H$309,2)</f>
        <v>0</v>
      </c>
      <c r="K309" s="172" t="s">
        <v>198</v>
      </c>
      <c r="L309" s="54"/>
      <c r="M309" s="177"/>
      <c r="N309" s="178" t="s">
        <v>43</v>
      </c>
      <c r="O309" s="31"/>
      <c r="P309" s="179" t="n">
        <f aca="false">$O$309*$H$309</f>
        <v>0</v>
      </c>
      <c r="Q309" s="179" t="n">
        <v>0</v>
      </c>
      <c r="R309" s="179" t="n">
        <f aca="false">$Q$309*$H$309</f>
        <v>0</v>
      </c>
      <c r="S309" s="179" t="n">
        <v>0</v>
      </c>
      <c r="T309" s="180" t="n">
        <f aca="false">$S$309*$H$309</f>
        <v>0</v>
      </c>
      <c r="AR309" s="111" t="s">
        <v>672</v>
      </c>
      <c r="AT309" s="111" t="s">
        <v>151</v>
      </c>
      <c r="AU309" s="111" t="s">
        <v>80</v>
      </c>
      <c r="AY309" s="8" t="s">
        <v>147</v>
      </c>
      <c r="BE309" s="181" t="n">
        <f aca="false">IF($N$309="základní",$J$309,0)</f>
        <v>0</v>
      </c>
      <c r="BF309" s="181" t="n">
        <f aca="false">IF($N$309="snížená",$J$309,0)</f>
        <v>0</v>
      </c>
      <c r="BG309" s="181" t="n">
        <f aca="false">IF($N$309="zákl. přenesená",$J$309,0)</f>
        <v>0</v>
      </c>
      <c r="BH309" s="181" t="n">
        <f aca="false">IF($N$309="sníž. přenesená",$J$309,0)</f>
        <v>0</v>
      </c>
      <c r="BI309" s="181" t="n">
        <f aca="false">IF($N$309="nulová",$J$309,0)</f>
        <v>0</v>
      </c>
      <c r="BJ309" s="111" t="s">
        <v>21</v>
      </c>
      <c r="BK309" s="181" t="n">
        <f aca="false">ROUND($I$309*$H$309,2)</f>
        <v>0</v>
      </c>
      <c r="BL309" s="111" t="s">
        <v>672</v>
      </c>
      <c r="BM309" s="111" t="s">
        <v>1322</v>
      </c>
    </row>
    <row r="310" s="8" customFormat="true" ht="16.5" hidden="false" customHeight="true" outlineLevel="0" collapsed="false">
      <c r="B310" s="30"/>
      <c r="C310" s="31"/>
      <c r="D310" s="182" t="s">
        <v>156</v>
      </c>
      <c r="E310" s="31"/>
      <c r="F310" s="183" t="s">
        <v>674</v>
      </c>
      <c r="G310" s="31"/>
      <c r="H310" s="31"/>
      <c r="J310" s="31"/>
      <c r="K310" s="31"/>
      <c r="L310" s="54"/>
      <c r="M310" s="184"/>
      <c r="N310" s="31"/>
      <c r="O310" s="31"/>
      <c r="P310" s="31"/>
      <c r="Q310" s="31"/>
      <c r="R310" s="31"/>
      <c r="S310" s="31"/>
      <c r="T310" s="70"/>
      <c r="AT310" s="8" t="s">
        <v>156</v>
      </c>
      <c r="AU310" s="8" t="s">
        <v>80</v>
      </c>
    </row>
    <row r="311" s="157" customFormat="true" ht="30.75" hidden="false" customHeight="true" outlineLevel="0" collapsed="false">
      <c r="B311" s="158"/>
      <c r="C311" s="159"/>
      <c r="D311" s="159" t="s">
        <v>71</v>
      </c>
      <c r="E311" s="168" t="s">
        <v>675</v>
      </c>
      <c r="F311" s="168" t="s">
        <v>676</v>
      </c>
      <c r="G311" s="159"/>
      <c r="H311" s="159"/>
      <c r="J311" s="169" t="n">
        <f aca="false">$BK$311</f>
        <v>0</v>
      </c>
      <c r="K311" s="159"/>
      <c r="L311" s="162"/>
      <c r="M311" s="163"/>
      <c r="N311" s="159"/>
      <c r="O311" s="159"/>
      <c r="P311" s="164" t="n">
        <f aca="false">SUM($P$312:$P$313)</f>
        <v>0</v>
      </c>
      <c r="Q311" s="159"/>
      <c r="R311" s="164" t="n">
        <f aca="false">SUM($R$312:$R$313)</f>
        <v>0</v>
      </c>
      <c r="S311" s="159"/>
      <c r="T311" s="165" t="n">
        <f aca="false">SUM($T$312:$T$313)</f>
        <v>0</v>
      </c>
      <c r="AR311" s="166" t="s">
        <v>160</v>
      </c>
      <c r="AT311" s="166" t="s">
        <v>71</v>
      </c>
      <c r="AU311" s="166" t="s">
        <v>21</v>
      </c>
      <c r="AY311" s="166" t="s">
        <v>147</v>
      </c>
      <c r="BK311" s="167" t="n">
        <f aca="false">SUM($BK$312:$BK$313)</f>
        <v>0</v>
      </c>
    </row>
    <row r="312" s="8" customFormat="true" ht="15.75" hidden="false" customHeight="true" outlineLevel="0" collapsed="false">
      <c r="B312" s="30"/>
      <c r="C312" s="170" t="s">
        <v>80</v>
      </c>
      <c r="D312" s="170" t="s">
        <v>151</v>
      </c>
      <c r="E312" s="171" t="s">
        <v>677</v>
      </c>
      <c r="F312" s="172" t="s">
        <v>678</v>
      </c>
      <c r="G312" s="173" t="s">
        <v>671</v>
      </c>
      <c r="H312" s="174" t="n">
        <v>1</v>
      </c>
      <c r="I312" s="175"/>
      <c r="J312" s="176" t="n">
        <f aca="false">ROUND($I$312*$H$312,2)</f>
        <v>0</v>
      </c>
      <c r="K312" s="172" t="s">
        <v>198</v>
      </c>
      <c r="L312" s="54"/>
      <c r="M312" s="177"/>
      <c r="N312" s="178" t="s">
        <v>43</v>
      </c>
      <c r="O312" s="31"/>
      <c r="P312" s="179" t="n">
        <f aca="false">$O$312*$H$312</f>
        <v>0</v>
      </c>
      <c r="Q312" s="179" t="n">
        <v>0</v>
      </c>
      <c r="R312" s="179" t="n">
        <f aca="false">$Q$312*$H$312</f>
        <v>0</v>
      </c>
      <c r="S312" s="179" t="n">
        <v>0</v>
      </c>
      <c r="T312" s="180" t="n">
        <f aca="false">$S$312*$H$312</f>
        <v>0</v>
      </c>
      <c r="AR312" s="111" t="s">
        <v>672</v>
      </c>
      <c r="AT312" s="111" t="s">
        <v>151</v>
      </c>
      <c r="AU312" s="111" t="s">
        <v>80</v>
      </c>
      <c r="AY312" s="8" t="s">
        <v>147</v>
      </c>
      <c r="BE312" s="181" t="n">
        <f aca="false">IF($N$312="základní",$J$312,0)</f>
        <v>0</v>
      </c>
      <c r="BF312" s="181" t="n">
        <f aca="false">IF($N$312="snížená",$J$312,0)</f>
        <v>0</v>
      </c>
      <c r="BG312" s="181" t="n">
        <f aca="false">IF($N$312="zákl. přenesená",$J$312,0)</f>
        <v>0</v>
      </c>
      <c r="BH312" s="181" t="n">
        <f aca="false">IF($N$312="sníž. přenesená",$J$312,0)</f>
        <v>0</v>
      </c>
      <c r="BI312" s="181" t="n">
        <f aca="false">IF($N$312="nulová",$J$312,0)</f>
        <v>0</v>
      </c>
      <c r="BJ312" s="111" t="s">
        <v>21</v>
      </c>
      <c r="BK312" s="181" t="n">
        <f aca="false">ROUND($I$312*$H$312,2)</f>
        <v>0</v>
      </c>
      <c r="BL312" s="111" t="s">
        <v>672</v>
      </c>
      <c r="BM312" s="111" t="s">
        <v>1323</v>
      </c>
    </row>
    <row r="313" s="8" customFormat="true" ht="16.5" hidden="false" customHeight="true" outlineLevel="0" collapsed="false">
      <c r="B313" s="30"/>
      <c r="C313" s="31"/>
      <c r="D313" s="182" t="s">
        <v>156</v>
      </c>
      <c r="E313" s="31"/>
      <c r="F313" s="183" t="s">
        <v>680</v>
      </c>
      <c r="G313" s="31"/>
      <c r="H313" s="31"/>
      <c r="J313" s="31"/>
      <c r="K313" s="31"/>
      <c r="L313" s="54"/>
      <c r="M313" s="206"/>
      <c r="N313" s="207"/>
      <c r="O313" s="207"/>
      <c r="P313" s="207"/>
      <c r="Q313" s="207"/>
      <c r="R313" s="207"/>
      <c r="S313" s="207"/>
      <c r="T313" s="208"/>
      <c r="AT313" s="8" t="s">
        <v>156</v>
      </c>
      <c r="AU313" s="8" t="s">
        <v>80</v>
      </c>
    </row>
    <row r="314" s="8" customFormat="true" ht="7.5" hidden="false" customHeight="true" outlineLevel="0" collapsed="false">
      <c r="B314" s="49"/>
      <c r="C314" s="50"/>
      <c r="D314" s="50"/>
      <c r="E314" s="50"/>
      <c r="F314" s="50"/>
      <c r="G314" s="50"/>
      <c r="H314" s="50"/>
      <c r="I314" s="126"/>
      <c r="J314" s="50"/>
      <c r="K314" s="50"/>
      <c r="L314" s="54"/>
    </row>
    <row r="37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1:H91"/>
    <mergeCell ref="E93:H9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105"/>
      <c r="H1" s="105"/>
      <c r="I1" s="4"/>
      <c r="J1" s="4"/>
      <c r="K1" s="5" t="s">
        <v>9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5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80</v>
      </c>
    </row>
    <row r="4" s="1" customFormat="true" ht="37.5" hidden="false" customHeight="true" outlineLevel="0" collapsed="false">
      <c r="B4" s="12"/>
      <c r="C4" s="13"/>
      <c r="D4" s="14" t="s">
        <v>97</v>
      </c>
      <c r="E4" s="13"/>
      <c r="F4" s="13"/>
      <c r="G4" s="13"/>
      <c r="H4" s="13"/>
      <c r="J4" s="13"/>
      <c r="K4" s="15"/>
      <c r="M4" s="16" t="s">
        <v>10</v>
      </c>
      <c r="AT4" s="1" t="s">
        <v>4</v>
      </c>
    </row>
    <row r="5" s="1" customFormat="true" ht="7.5" hidden="false" customHeight="true" outlineLevel="0" collapsed="false">
      <c r="B5" s="12"/>
      <c r="C5" s="13"/>
      <c r="D5" s="13"/>
      <c r="E5" s="13"/>
      <c r="F5" s="13"/>
      <c r="G5" s="13"/>
      <c r="H5" s="13"/>
      <c r="J5" s="13"/>
      <c r="K5" s="15"/>
    </row>
    <row r="6" s="1" customFormat="true" ht="15.75" hidden="false" customHeight="true" outlineLevel="0" collapsed="false">
      <c r="B6" s="12"/>
      <c r="C6" s="13"/>
      <c r="D6" s="23" t="s">
        <v>16</v>
      </c>
      <c r="E6" s="13"/>
      <c r="F6" s="13"/>
      <c r="G6" s="13"/>
      <c r="H6" s="13"/>
      <c r="J6" s="13"/>
      <c r="K6" s="15"/>
    </row>
    <row r="7" s="1" customFormat="true" ht="15.75" hidden="false" customHeight="true" outlineLevel="0" collapsed="false">
      <c r="B7" s="12"/>
      <c r="C7" s="13"/>
      <c r="D7" s="13"/>
      <c r="E7" s="107" t="str">
        <f aca="false">'Rekapitulace stavby'!$K$6</f>
        <v>Sociálky MD FXŠ</v>
      </c>
      <c r="F7" s="107"/>
      <c r="G7" s="107"/>
      <c r="H7" s="107"/>
      <c r="J7" s="13"/>
      <c r="K7" s="15"/>
    </row>
    <row r="8" s="8" customFormat="true" ht="15.75" hidden="false" customHeight="true" outlineLevel="0" collapsed="false">
      <c r="B8" s="30"/>
      <c r="C8" s="31"/>
      <c r="D8" s="23" t="s">
        <v>98</v>
      </c>
      <c r="E8" s="31"/>
      <c r="F8" s="31"/>
      <c r="G8" s="31"/>
      <c r="H8" s="31"/>
      <c r="J8" s="31"/>
      <c r="K8" s="35"/>
    </row>
    <row r="9" s="8" customFormat="true" ht="37.5" hidden="false" customHeight="true" outlineLevel="0" collapsed="false">
      <c r="B9" s="30"/>
      <c r="C9" s="31"/>
      <c r="D9" s="31"/>
      <c r="E9" s="108" t="s">
        <v>1324</v>
      </c>
      <c r="F9" s="108"/>
      <c r="G9" s="108"/>
      <c r="H9" s="108"/>
      <c r="J9" s="31"/>
      <c r="K9" s="35"/>
    </row>
    <row r="10" s="8" customFormat="true" ht="14.25" hidden="false" customHeight="true" outlineLevel="0" collapsed="false">
      <c r="B10" s="30"/>
      <c r="C10" s="31"/>
      <c r="D10" s="31"/>
      <c r="E10" s="31"/>
      <c r="F10" s="31"/>
      <c r="G10" s="31"/>
      <c r="H10" s="31"/>
      <c r="J10" s="31"/>
      <c r="K10" s="35"/>
    </row>
    <row r="11" s="8" customFormat="true" ht="15" hidden="false" customHeight="true" outlineLevel="0" collapsed="false">
      <c r="B11" s="30"/>
      <c r="C11" s="31"/>
      <c r="D11" s="23" t="s">
        <v>19</v>
      </c>
      <c r="E11" s="31"/>
      <c r="F11" s="24"/>
      <c r="G11" s="31"/>
      <c r="H11" s="31"/>
      <c r="I11" s="109" t="s">
        <v>20</v>
      </c>
      <c r="J11" s="24"/>
      <c r="K11" s="35"/>
    </row>
    <row r="12" s="8" customFormat="true" ht="15" hidden="false" customHeight="true" outlineLevel="0" collapsed="false">
      <c r="B12" s="30"/>
      <c r="C12" s="31"/>
      <c r="D12" s="23" t="s">
        <v>22</v>
      </c>
      <c r="E12" s="31"/>
      <c r="F12" s="24" t="s">
        <v>23</v>
      </c>
      <c r="G12" s="31"/>
      <c r="H12" s="31"/>
      <c r="I12" s="109" t="s">
        <v>24</v>
      </c>
      <c r="J12" s="110" t="str">
        <f aca="false">'Rekapitulace stavby'!$AN$8</f>
        <v>25.01.2016</v>
      </c>
      <c r="K12" s="35"/>
    </row>
    <row r="13" s="8" customFormat="true" ht="12" hidden="false" customHeight="true" outlineLevel="0" collapsed="false">
      <c r="B13" s="30"/>
      <c r="C13" s="31"/>
      <c r="D13" s="31"/>
      <c r="E13" s="31"/>
      <c r="F13" s="31"/>
      <c r="G13" s="31"/>
      <c r="H13" s="31"/>
      <c r="J13" s="31"/>
      <c r="K13" s="35"/>
    </row>
    <row r="14" s="8" customFormat="true" ht="15" hidden="false" customHeight="true" outlineLevel="0" collapsed="false">
      <c r="B14" s="30"/>
      <c r="C14" s="31"/>
      <c r="D14" s="23" t="s">
        <v>28</v>
      </c>
      <c r="E14" s="31"/>
      <c r="F14" s="31"/>
      <c r="G14" s="31"/>
      <c r="H14" s="31"/>
      <c r="I14" s="109" t="s">
        <v>29</v>
      </c>
      <c r="J14" s="24"/>
      <c r="K14" s="35"/>
    </row>
    <row r="15" s="8" customFormat="true" ht="18.75" hidden="false" customHeight="true" outlineLevel="0" collapsed="false">
      <c r="B15" s="30"/>
      <c r="C15" s="31"/>
      <c r="D15" s="31"/>
      <c r="E15" s="24" t="s">
        <v>30</v>
      </c>
      <c r="F15" s="31"/>
      <c r="G15" s="31"/>
      <c r="H15" s="31"/>
      <c r="I15" s="109" t="s">
        <v>31</v>
      </c>
      <c r="J15" s="24"/>
      <c r="K15" s="35"/>
    </row>
    <row r="16" s="8" customFormat="true" ht="7.5" hidden="false" customHeight="true" outlineLevel="0" collapsed="false">
      <c r="B16" s="30"/>
      <c r="C16" s="31"/>
      <c r="D16" s="31"/>
      <c r="E16" s="31"/>
      <c r="F16" s="31"/>
      <c r="G16" s="31"/>
      <c r="H16" s="31"/>
      <c r="J16" s="31"/>
      <c r="K16" s="35"/>
    </row>
    <row r="17" s="8" customFormat="true" ht="15" hidden="false" customHeight="true" outlineLevel="0" collapsed="false">
      <c r="B17" s="30"/>
      <c r="C17" s="31"/>
      <c r="D17" s="23" t="s">
        <v>32</v>
      </c>
      <c r="E17" s="31"/>
      <c r="F17" s="31"/>
      <c r="G17" s="31"/>
      <c r="H17" s="31"/>
      <c r="I17" s="109" t="s">
        <v>29</v>
      </c>
      <c r="J17" s="24" t="str">
        <f aca="false">IF('Rekapitulace stavby'!$AN$13="Vyplň údaj","",IF('Rekapitulace stavby'!$AN$13="","",'Rekapitulace stavby'!$AN$13))</f>
        <v/>
      </c>
      <c r="K17" s="35"/>
    </row>
    <row r="18" s="8" customFormat="true" ht="18.75" hidden="false" customHeight="true" outlineLevel="0" collapsed="false">
      <c r="B18" s="30"/>
      <c r="C18" s="31"/>
      <c r="D18" s="31"/>
      <c r="E18" s="24" t="str">
        <f aca="false">IF('Rekapitulace stavby'!$E$14="Vyplň údaj","",IF('Rekapitulace stavby'!$E$14="","",'Rekapitulace stavby'!$E$14))</f>
        <v/>
      </c>
      <c r="F18" s="31"/>
      <c r="G18" s="31"/>
      <c r="H18" s="31"/>
      <c r="I18" s="109" t="s">
        <v>31</v>
      </c>
      <c r="J18" s="24" t="str">
        <f aca="false">IF('Rekapitulace stavby'!$AN$14="Vyplň údaj","",IF('Rekapitulace stavby'!$AN$14="","",'Rekapitulace stavby'!$AN$14))</f>
        <v/>
      </c>
      <c r="K18" s="35"/>
    </row>
    <row r="19" s="8" customFormat="true" ht="7.5" hidden="false" customHeight="true" outlineLevel="0" collapsed="false">
      <c r="B19" s="30"/>
      <c r="C19" s="31"/>
      <c r="D19" s="31"/>
      <c r="E19" s="31"/>
      <c r="F19" s="31"/>
      <c r="G19" s="31"/>
      <c r="H19" s="31"/>
      <c r="J19" s="31"/>
      <c r="K19" s="35"/>
    </row>
    <row r="20" s="8" customFormat="true" ht="15" hidden="false" customHeight="true" outlineLevel="0" collapsed="false">
      <c r="B20" s="30"/>
      <c r="C20" s="31"/>
      <c r="D20" s="23" t="s">
        <v>34</v>
      </c>
      <c r="E20" s="31"/>
      <c r="F20" s="31"/>
      <c r="G20" s="31"/>
      <c r="H20" s="31"/>
      <c r="I20" s="109" t="s">
        <v>29</v>
      </c>
      <c r="J20" s="24"/>
      <c r="K20" s="35"/>
    </row>
    <row r="21" s="8" customFormat="true" ht="18.75" hidden="false" customHeight="true" outlineLevel="0" collapsed="false">
      <c r="B21" s="30"/>
      <c r="C21" s="31"/>
      <c r="D21" s="31"/>
      <c r="E21" s="24" t="s">
        <v>35</v>
      </c>
      <c r="F21" s="31"/>
      <c r="G21" s="31"/>
      <c r="H21" s="31"/>
      <c r="I21" s="109" t="s">
        <v>31</v>
      </c>
      <c r="J21" s="24"/>
      <c r="K21" s="35"/>
    </row>
    <row r="22" s="8" customFormat="true" ht="7.5" hidden="false" customHeight="true" outlineLevel="0" collapsed="false">
      <c r="B22" s="30"/>
      <c r="C22" s="31"/>
      <c r="D22" s="31"/>
      <c r="E22" s="31"/>
      <c r="F22" s="31"/>
      <c r="G22" s="31"/>
      <c r="H22" s="31"/>
      <c r="J22" s="31"/>
      <c r="K22" s="35"/>
    </row>
    <row r="23" s="8" customFormat="true" ht="15" hidden="false" customHeight="true" outlineLevel="0" collapsed="false">
      <c r="B23" s="30"/>
      <c r="C23" s="31"/>
      <c r="D23" s="23" t="s">
        <v>37</v>
      </c>
      <c r="E23" s="31"/>
      <c r="F23" s="31"/>
      <c r="G23" s="31"/>
      <c r="H23" s="31"/>
      <c r="J23" s="31"/>
      <c r="K23" s="35"/>
    </row>
    <row r="24" s="111" customFormat="true" ht="15.75" hidden="false" customHeight="true" outlineLevel="0" collapsed="false">
      <c r="B24" s="112"/>
      <c r="C24" s="113"/>
      <c r="D24" s="113"/>
      <c r="E24" s="28"/>
      <c r="F24" s="28"/>
      <c r="G24" s="28"/>
      <c r="H24" s="28"/>
      <c r="J24" s="113"/>
      <c r="K24" s="114"/>
    </row>
    <row r="25" s="8" customFormat="true" ht="7.5" hidden="false" customHeight="true" outlineLevel="0" collapsed="false">
      <c r="B25" s="30"/>
      <c r="C25" s="31"/>
      <c r="D25" s="31"/>
      <c r="E25" s="31"/>
      <c r="F25" s="31"/>
      <c r="G25" s="31"/>
      <c r="H25" s="31"/>
      <c r="J25" s="31"/>
      <c r="K25" s="35"/>
    </row>
    <row r="26" s="8" customFormat="true" ht="7.5" hidden="false" customHeight="true" outlineLevel="0" collapsed="false">
      <c r="B26" s="30"/>
      <c r="C26" s="31"/>
      <c r="D26" s="80"/>
      <c r="E26" s="80"/>
      <c r="F26" s="80"/>
      <c r="G26" s="80"/>
      <c r="H26" s="80"/>
      <c r="I26" s="67"/>
      <c r="J26" s="80"/>
      <c r="K26" s="115"/>
    </row>
    <row r="27" s="8" customFormat="true" ht="26.25" hidden="false" customHeight="true" outlineLevel="0" collapsed="false">
      <c r="B27" s="30"/>
      <c r="C27" s="31"/>
      <c r="D27" s="116" t="s">
        <v>38</v>
      </c>
      <c r="E27" s="31"/>
      <c r="F27" s="31"/>
      <c r="G27" s="31"/>
      <c r="H27" s="31"/>
      <c r="J27" s="117" t="n">
        <f aca="false">ROUND($J$100,2)</f>
        <v>0</v>
      </c>
      <c r="K27" s="35"/>
    </row>
    <row r="28" s="8" customFormat="true" ht="7.5" hidden="false" customHeight="true" outlineLevel="0" collapsed="false">
      <c r="B28" s="30"/>
      <c r="C28" s="31"/>
      <c r="D28" s="80"/>
      <c r="E28" s="80"/>
      <c r="F28" s="80"/>
      <c r="G28" s="80"/>
      <c r="H28" s="80"/>
      <c r="I28" s="67"/>
      <c r="J28" s="80"/>
      <c r="K28" s="115"/>
    </row>
    <row r="29" s="8" customFormat="true" ht="15" hidden="false" customHeight="true" outlineLevel="0" collapsed="false">
      <c r="B29" s="30"/>
      <c r="C29" s="31"/>
      <c r="D29" s="31"/>
      <c r="E29" s="31"/>
      <c r="F29" s="118" t="s">
        <v>40</v>
      </c>
      <c r="G29" s="31"/>
      <c r="H29" s="31"/>
      <c r="I29" s="119" t="s">
        <v>39</v>
      </c>
      <c r="J29" s="118" t="s">
        <v>41</v>
      </c>
      <c r="K29" s="35"/>
    </row>
    <row r="30" s="8" customFormat="true" ht="15" hidden="false" customHeight="true" outlineLevel="0" collapsed="false">
      <c r="B30" s="30"/>
      <c r="C30" s="31"/>
      <c r="D30" s="38" t="s">
        <v>42</v>
      </c>
      <c r="E30" s="38" t="s">
        <v>43</v>
      </c>
      <c r="F30" s="120" t="n">
        <f aca="false">ROUND(SUM($BE$100:$BE$298),2)</f>
        <v>0</v>
      </c>
      <c r="G30" s="31"/>
      <c r="H30" s="31"/>
      <c r="I30" s="121" t="n">
        <v>0.21</v>
      </c>
      <c r="J30" s="120" t="n">
        <f aca="false">ROUND(ROUND((SUM($BE$100:$BE$298)),2)*$I$30,2)</f>
        <v>0</v>
      </c>
      <c r="K30" s="35"/>
    </row>
    <row r="31" s="8" customFormat="true" ht="15" hidden="false" customHeight="true" outlineLevel="0" collapsed="false">
      <c r="B31" s="30"/>
      <c r="C31" s="31"/>
      <c r="D31" s="31"/>
      <c r="E31" s="38" t="s">
        <v>44</v>
      </c>
      <c r="F31" s="120" t="n">
        <f aca="false">ROUND(SUM($BF$100:$BF$298),2)</f>
        <v>0</v>
      </c>
      <c r="G31" s="31"/>
      <c r="H31" s="31"/>
      <c r="I31" s="121" t="n">
        <v>0.15</v>
      </c>
      <c r="J31" s="120" t="n">
        <f aca="false">ROUND(ROUND((SUM($BF$100:$BF$298)),2)*$I$31,2)</f>
        <v>0</v>
      </c>
      <c r="K31" s="35"/>
    </row>
    <row r="32" s="8" customFormat="true" ht="15" hidden="true" customHeight="true" outlineLevel="0" collapsed="false">
      <c r="B32" s="30"/>
      <c r="C32" s="31"/>
      <c r="D32" s="31"/>
      <c r="E32" s="38" t="s">
        <v>45</v>
      </c>
      <c r="F32" s="120" t="n">
        <f aca="false">ROUND(SUM($BG$100:$BG$298),2)</f>
        <v>0</v>
      </c>
      <c r="G32" s="31"/>
      <c r="H32" s="31"/>
      <c r="I32" s="121" t="n">
        <v>0.21</v>
      </c>
      <c r="J32" s="120" t="n">
        <v>0</v>
      </c>
      <c r="K32" s="35"/>
    </row>
    <row r="33" s="8" customFormat="true" ht="15" hidden="true" customHeight="true" outlineLevel="0" collapsed="false">
      <c r="B33" s="30"/>
      <c r="C33" s="31"/>
      <c r="D33" s="31"/>
      <c r="E33" s="38" t="s">
        <v>46</v>
      </c>
      <c r="F33" s="120" t="n">
        <f aca="false">ROUND(SUM($BH$100:$BH$298),2)</f>
        <v>0</v>
      </c>
      <c r="G33" s="31"/>
      <c r="H33" s="31"/>
      <c r="I33" s="121" t="n">
        <v>0.15</v>
      </c>
      <c r="J33" s="120" t="n">
        <v>0</v>
      </c>
      <c r="K33" s="35"/>
    </row>
    <row r="34" s="8" customFormat="true" ht="15" hidden="true" customHeight="true" outlineLevel="0" collapsed="false">
      <c r="B34" s="30"/>
      <c r="C34" s="31"/>
      <c r="D34" s="31"/>
      <c r="E34" s="38" t="s">
        <v>47</v>
      </c>
      <c r="F34" s="120" t="n">
        <f aca="false">ROUND(SUM($BI$100:$BI$298),2)</f>
        <v>0</v>
      </c>
      <c r="G34" s="31"/>
      <c r="H34" s="31"/>
      <c r="I34" s="121" t="n">
        <v>0</v>
      </c>
      <c r="J34" s="120" t="n">
        <v>0</v>
      </c>
      <c r="K34" s="35"/>
    </row>
    <row r="35" s="8" customFormat="true" ht="7.5" hidden="false" customHeight="true" outlineLevel="0" collapsed="false">
      <c r="B35" s="30"/>
      <c r="C35" s="31"/>
      <c r="D35" s="31"/>
      <c r="E35" s="31"/>
      <c r="F35" s="31"/>
      <c r="G35" s="31"/>
      <c r="H35" s="31"/>
      <c r="J35" s="31"/>
      <c r="K35" s="35"/>
    </row>
    <row r="36" s="8" customFormat="true" ht="26.25" hidden="false" customHeight="true" outlineLevel="0" collapsed="false">
      <c r="B36" s="30"/>
      <c r="C36" s="42"/>
      <c r="D36" s="43" t="s">
        <v>48</v>
      </c>
      <c r="E36" s="44"/>
      <c r="F36" s="44"/>
      <c r="G36" s="122" t="s">
        <v>49</v>
      </c>
      <c r="H36" s="45" t="s">
        <v>50</v>
      </c>
      <c r="I36" s="123"/>
      <c r="J36" s="124" t="n">
        <f aca="false">SUM($J$27:$J$34)</f>
        <v>0</v>
      </c>
      <c r="K36" s="125"/>
    </row>
    <row r="37" s="8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126"/>
      <c r="J37" s="50"/>
      <c r="K37" s="51"/>
    </row>
    <row r="41" s="8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5" hidden="false" customHeight="true" outlineLevel="0" collapsed="false">
      <c r="B42" s="30"/>
      <c r="C42" s="14" t="s">
        <v>100</v>
      </c>
      <c r="D42" s="31"/>
      <c r="E42" s="31"/>
      <c r="F42" s="31"/>
      <c r="G42" s="31"/>
      <c r="H42" s="31"/>
      <c r="J42" s="31"/>
      <c r="K42" s="35"/>
    </row>
    <row r="43" s="8" customFormat="true" ht="7.5" hidden="false" customHeight="true" outlineLevel="0" collapsed="false">
      <c r="B43" s="30"/>
      <c r="C43" s="31"/>
      <c r="D43" s="31"/>
      <c r="E43" s="31"/>
      <c r="F43" s="31"/>
      <c r="G43" s="31"/>
      <c r="H43" s="31"/>
      <c r="J43" s="31"/>
      <c r="K43" s="35"/>
    </row>
    <row r="44" s="8" customFormat="true" ht="15" hidden="false" customHeight="true" outlineLevel="0" collapsed="false">
      <c r="B44" s="30"/>
      <c r="C44" s="23" t="s">
        <v>16</v>
      </c>
      <c r="D44" s="31"/>
      <c r="E44" s="31"/>
      <c r="F44" s="31"/>
      <c r="G44" s="31"/>
      <c r="H44" s="31"/>
      <c r="J44" s="31"/>
      <c r="K44" s="35"/>
    </row>
    <row r="45" s="8" customFormat="true" ht="16.5" hidden="false" customHeight="true" outlineLevel="0" collapsed="false">
      <c r="B45" s="30"/>
      <c r="C45" s="31"/>
      <c r="D45" s="31"/>
      <c r="E45" s="107" t="str">
        <f aca="false">$E$7</f>
        <v>Sociálky MD FXŠ</v>
      </c>
      <c r="F45" s="107"/>
      <c r="G45" s="107"/>
      <c r="H45" s="107"/>
      <c r="J45" s="31"/>
      <c r="K45" s="35"/>
    </row>
    <row r="46" s="8" customFormat="true" ht="15" hidden="false" customHeight="true" outlineLevel="0" collapsed="false">
      <c r="B46" s="30"/>
      <c r="C46" s="23" t="s">
        <v>98</v>
      </c>
      <c r="D46" s="31"/>
      <c r="E46" s="31"/>
      <c r="F46" s="31"/>
      <c r="G46" s="31"/>
      <c r="H46" s="31"/>
      <c r="J46" s="31"/>
      <c r="K46" s="35"/>
    </row>
    <row r="47" s="8" customFormat="true" ht="19.5" hidden="false" customHeight="true" outlineLevel="0" collapsed="false">
      <c r="B47" s="30"/>
      <c r="C47" s="31"/>
      <c r="D47" s="31"/>
      <c r="E47" s="108" t="str">
        <f aca="false">$E$9</f>
        <v>116f - Oprava sociálek 2. NP sbor. sál Ž</v>
      </c>
      <c r="F47" s="108"/>
      <c r="G47" s="108"/>
      <c r="H47" s="108"/>
      <c r="J47" s="31"/>
      <c r="K47" s="35"/>
    </row>
    <row r="48" s="8" customFormat="true" ht="7.5" hidden="false" customHeight="true" outlineLevel="0" collapsed="false">
      <c r="B48" s="30"/>
      <c r="C48" s="31"/>
      <c r="D48" s="31"/>
      <c r="E48" s="31"/>
      <c r="F48" s="31"/>
      <c r="G48" s="31"/>
      <c r="H48" s="31"/>
      <c r="J48" s="31"/>
      <c r="K48" s="35"/>
    </row>
    <row r="49" s="8" customFormat="true" ht="18.75" hidden="false" customHeight="true" outlineLevel="0" collapsed="false">
      <c r="B49" s="30"/>
      <c r="C49" s="23" t="s">
        <v>22</v>
      </c>
      <c r="D49" s="31"/>
      <c r="E49" s="31"/>
      <c r="F49" s="24" t="str">
        <f aca="false">$F$12</f>
        <v> </v>
      </c>
      <c r="G49" s="31"/>
      <c r="H49" s="31"/>
      <c r="I49" s="109" t="s">
        <v>24</v>
      </c>
      <c r="J49" s="110" t="str">
        <f aca="false">IF($J$12="","",$J$12)</f>
        <v>25.01.2016</v>
      </c>
      <c r="K49" s="35"/>
    </row>
    <row r="50" s="8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J50" s="31"/>
      <c r="K50" s="35"/>
    </row>
    <row r="51" s="8" customFormat="true" ht="15.75" hidden="false" customHeight="true" outlineLevel="0" collapsed="false">
      <c r="B51" s="30"/>
      <c r="C51" s="23" t="s">
        <v>28</v>
      </c>
      <c r="D51" s="31"/>
      <c r="E51" s="31"/>
      <c r="F51" s="24" t="str">
        <f aca="false">$E$15</f>
        <v>MML</v>
      </c>
      <c r="G51" s="31"/>
      <c r="H51" s="31"/>
      <c r="I51" s="109" t="s">
        <v>34</v>
      </c>
      <c r="J51" s="24" t="str">
        <f aca="false">$E$21</f>
        <v>xxx</v>
      </c>
      <c r="K51" s="35"/>
    </row>
    <row r="52" s="8" customFormat="true" ht="15" hidden="false" customHeight="true" outlineLevel="0" collapsed="false">
      <c r="B52" s="30"/>
      <c r="C52" s="23" t="s">
        <v>32</v>
      </c>
      <c r="D52" s="31"/>
      <c r="E52" s="31"/>
      <c r="F52" s="24" t="str">
        <f aca="false">IF($E$18="","",$E$18)</f>
        <v/>
      </c>
      <c r="G52" s="31"/>
      <c r="H52" s="31"/>
      <c r="J52" s="31"/>
      <c r="K52" s="35"/>
    </row>
    <row r="53" s="8" customFormat="true" ht="11.25" hidden="false" customHeight="true" outlineLevel="0" collapsed="false">
      <c r="B53" s="30"/>
      <c r="C53" s="31"/>
      <c r="D53" s="31"/>
      <c r="E53" s="31"/>
      <c r="F53" s="31"/>
      <c r="G53" s="31"/>
      <c r="H53" s="31"/>
      <c r="J53" s="31"/>
      <c r="K53" s="35"/>
    </row>
    <row r="54" s="8" customFormat="true" ht="30" hidden="false" customHeight="true" outlineLevel="0" collapsed="false">
      <c r="B54" s="30"/>
      <c r="C54" s="130" t="s">
        <v>101</v>
      </c>
      <c r="D54" s="42"/>
      <c r="E54" s="42"/>
      <c r="F54" s="42"/>
      <c r="G54" s="42"/>
      <c r="H54" s="42"/>
      <c r="I54" s="131"/>
      <c r="J54" s="132" t="s">
        <v>102</v>
      </c>
      <c r="K54" s="48"/>
    </row>
    <row r="55" s="8" customFormat="true" ht="11.25" hidden="false" customHeight="true" outlineLevel="0" collapsed="false">
      <c r="B55" s="30"/>
      <c r="C55" s="31"/>
      <c r="D55" s="31"/>
      <c r="E55" s="31"/>
      <c r="F55" s="31"/>
      <c r="G55" s="31"/>
      <c r="H55" s="31"/>
      <c r="J55" s="31"/>
      <c r="K55" s="35"/>
    </row>
    <row r="56" s="8" customFormat="true" ht="30" hidden="false" customHeight="true" outlineLevel="0" collapsed="false">
      <c r="B56" s="30"/>
      <c r="C56" s="82" t="s">
        <v>103</v>
      </c>
      <c r="D56" s="31"/>
      <c r="E56" s="31"/>
      <c r="F56" s="31"/>
      <c r="G56" s="31"/>
      <c r="H56" s="31"/>
      <c r="J56" s="117" t="n">
        <f aca="false">$J$100</f>
        <v>0</v>
      </c>
      <c r="K56" s="35"/>
      <c r="AU56" s="8" t="s">
        <v>104</v>
      </c>
    </row>
    <row r="57" s="89" customFormat="true" ht="25.5" hidden="false" customHeight="true" outlineLevel="0" collapsed="false">
      <c r="B57" s="133"/>
      <c r="C57" s="134"/>
      <c r="D57" s="135" t="s">
        <v>105</v>
      </c>
      <c r="E57" s="135"/>
      <c r="F57" s="135"/>
      <c r="G57" s="135"/>
      <c r="H57" s="135"/>
      <c r="I57" s="136"/>
      <c r="J57" s="137" t="n">
        <f aca="false">$J$101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6</v>
      </c>
      <c r="E58" s="142"/>
      <c r="F58" s="142"/>
      <c r="G58" s="142"/>
      <c r="H58" s="142"/>
      <c r="I58" s="143"/>
      <c r="J58" s="144" t="n">
        <f aca="false">$J$102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$J$105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8</v>
      </c>
      <c r="E60" s="142"/>
      <c r="F60" s="142"/>
      <c r="G60" s="142"/>
      <c r="H60" s="142"/>
      <c r="I60" s="143"/>
      <c r="J60" s="144" t="n">
        <f aca="false">$J$124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9</v>
      </c>
      <c r="E61" s="142"/>
      <c r="F61" s="142"/>
      <c r="G61" s="142"/>
      <c r="H61" s="142"/>
      <c r="I61" s="143"/>
      <c r="J61" s="144" t="n">
        <f aca="false">$J$149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$J$152</f>
        <v>0</v>
      </c>
      <c r="K62" s="145"/>
    </row>
    <row r="63" s="89" customFormat="true" ht="25.5" hidden="false" customHeight="true" outlineLevel="0" collapsed="false">
      <c r="B63" s="133"/>
      <c r="C63" s="134"/>
      <c r="D63" s="135" t="s">
        <v>111</v>
      </c>
      <c r="E63" s="135"/>
      <c r="F63" s="135"/>
      <c r="G63" s="135"/>
      <c r="H63" s="135"/>
      <c r="I63" s="136"/>
      <c r="J63" s="137" t="n">
        <f aca="false">$J$155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$J$156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$J$171</f>
        <v>0</v>
      </c>
      <c r="K65" s="145"/>
    </row>
    <row r="66" s="139" customFormat="true" ht="21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$J$186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$J$215</f>
        <v>0</v>
      </c>
      <c r="K67" s="145"/>
    </row>
    <row r="68" s="139" customFormat="true" ht="21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$J$218</f>
        <v>0</v>
      </c>
      <c r="K68" s="145"/>
    </row>
    <row r="69" s="139" customFormat="true" ht="21" hidden="false" customHeight="true" outlineLevel="0" collapsed="false">
      <c r="B69" s="140"/>
      <c r="C69" s="141"/>
      <c r="D69" s="142" t="s">
        <v>118</v>
      </c>
      <c r="E69" s="142"/>
      <c r="F69" s="142"/>
      <c r="G69" s="142"/>
      <c r="H69" s="142"/>
      <c r="I69" s="143"/>
      <c r="J69" s="144" t="n">
        <f aca="false">$J$227</f>
        <v>0</v>
      </c>
      <c r="K69" s="145"/>
    </row>
    <row r="70" s="139" customFormat="true" ht="21" hidden="false" customHeight="true" outlineLevel="0" collapsed="false">
      <c r="B70" s="140"/>
      <c r="C70" s="141"/>
      <c r="D70" s="142" t="s">
        <v>119</v>
      </c>
      <c r="E70" s="142"/>
      <c r="F70" s="142"/>
      <c r="G70" s="142"/>
      <c r="H70" s="142"/>
      <c r="I70" s="143"/>
      <c r="J70" s="144" t="n">
        <f aca="false">$J$246</f>
        <v>0</v>
      </c>
      <c r="K70" s="145"/>
    </row>
    <row r="71" s="139" customFormat="true" ht="21" hidden="false" customHeight="true" outlineLevel="0" collapsed="false">
      <c r="B71" s="140"/>
      <c r="C71" s="141"/>
      <c r="D71" s="142" t="s">
        <v>120</v>
      </c>
      <c r="E71" s="142"/>
      <c r="F71" s="142"/>
      <c r="G71" s="142"/>
      <c r="H71" s="142"/>
      <c r="I71" s="143"/>
      <c r="J71" s="144" t="n">
        <f aca="false">$J$256</f>
        <v>0</v>
      </c>
      <c r="K71" s="145"/>
    </row>
    <row r="72" s="139" customFormat="true" ht="21" hidden="false" customHeight="true" outlineLevel="0" collapsed="false">
      <c r="B72" s="140"/>
      <c r="C72" s="141"/>
      <c r="D72" s="142" t="s">
        <v>121</v>
      </c>
      <c r="E72" s="142"/>
      <c r="F72" s="142"/>
      <c r="G72" s="142"/>
      <c r="H72" s="142"/>
      <c r="I72" s="143"/>
      <c r="J72" s="144" t="n">
        <f aca="false">$J$266</f>
        <v>0</v>
      </c>
      <c r="K72" s="145"/>
    </row>
    <row r="73" s="139" customFormat="true" ht="21" hidden="false" customHeight="true" outlineLevel="0" collapsed="false">
      <c r="B73" s="140"/>
      <c r="C73" s="141"/>
      <c r="D73" s="142" t="s">
        <v>122</v>
      </c>
      <c r="E73" s="142"/>
      <c r="F73" s="142"/>
      <c r="G73" s="142"/>
      <c r="H73" s="142"/>
      <c r="I73" s="143"/>
      <c r="J73" s="144" t="n">
        <f aca="false">$J$271</f>
        <v>0</v>
      </c>
      <c r="K73" s="145"/>
    </row>
    <row r="74" s="89" customFormat="true" ht="25.5" hidden="false" customHeight="true" outlineLevel="0" collapsed="false">
      <c r="B74" s="133"/>
      <c r="C74" s="134"/>
      <c r="D74" s="135" t="s">
        <v>123</v>
      </c>
      <c r="E74" s="135"/>
      <c r="F74" s="135"/>
      <c r="G74" s="135"/>
      <c r="H74" s="135"/>
      <c r="I74" s="136"/>
      <c r="J74" s="137" t="n">
        <f aca="false">$J$274</f>
        <v>0</v>
      </c>
      <c r="K74" s="138"/>
    </row>
    <row r="75" s="139" customFormat="true" ht="21" hidden="false" customHeight="true" outlineLevel="0" collapsed="false">
      <c r="B75" s="140"/>
      <c r="C75" s="141"/>
      <c r="D75" s="142" t="s">
        <v>124</v>
      </c>
      <c r="E75" s="142"/>
      <c r="F75" s="142"/>
      <c r="G75" s="142"/>
      <c r="H75" s="142"/>
      <c r="I75" s="143"/>
      <c r="J75" s="144" t="n">
        <f aca="false">$J$275</f>
        <v>0</v>
      </c>
      <c r="K75" s="145"/>
    </row>
    <row r="76" s="89" customFormat="true" ht="25.5" hidden="false" customHeight="true" outlineLevel="0" collapsed="false">
      <c r="B76" s="133"/>
      <c r="C76" s="134"/>
      <c r="D76" s="135" t="s">
        <v>125</v>
      </c>
      <c r="E76" s="135"/>
      <c r="F76" s="135"/>
      <c r="G76" s="135"/>
      <c r="H76" s="135"/>
      <c r="I76" s="136"/>
      <c r="J76" s="137" t="n">
        <f aca="false">$J$288</f>
        <v>0</v>
      </c>
      <c r="K76" s="138"/>
    </row>
    <row r="77" s="139" customFormat="true" ht="21" hidden="false" customHeight="true" outlineLevel="0" collapsed="false">
      <c r="B77" s="140"/>
      <c r="C77" s="141"/>
      <c r="D77" s="142" t="s">
        <v>126</v>
      </c>
      <c r="E77" s="142"/>
      <c r="F77" s="142"/>
      <c r="G77" s="142"/>
      <c r="H77" s="142"/>
      <c r="I77" s="143"/>
      <c r="J77" s="144" t="n">
        <f aca="false">$J$289</f>
        <v>0</v>
      </c>
      <c r="K77" s="145"/>
    </row>
    <row r="78" s="89" customFormat="true" ht="25.5" hidden="false" customHeight="true" outlineLevel="0" collapsed="false">
      <c r="B78" s="133"/>
      <c r="C78" s="134"/>
      <c r="D78" s="135" t="s">
        <v>127</v>
      </c>
      <c r="E78" s="135"/>
      <c r="F78" s="135"/>
      <c r="G78" s="135"/>
      <c r="H78" s="135"/>
      <c r="I78" s="136"/>
      <c r="J78" s="137" t="n">
        <f aca="false">$J$292</f>
        <v>0</v>
      </c>
      <c r="K78" s="138"/>
    </row>
    <row r="79" s="139" customFormat="true" ht="21" hidden="false" customHeight="true" outlineLevel="0" collapsed="false">
      <c r="B79" s="140"/>
      <c r="C79" s="141"/>
      <c r="D79" s="142" t="s">
        <v>128</v>
      </c>
      <c r="E79" s="142"/>
      <c r="F79" s="142"/>
      <c r="G79" s="142"/>
      <c r="H79" s="142"/>
      <c r="I79" s="143"/>
      <c r="J79" s="144" t="n">
        <f aca="false">$J$293</f>
        <v>0</v>
      </c>
      <c r="K79" s="145"/>
    </row>
    <row r="80" s="139" customFormat="true" ht="21" hidden="false" customHeight="true" outlineLevel="0" collapsed="false">
      <c r="B80" s="140"/>
      <c r="C80" s="141"/>
      <c r="D80" s="142" t="s">
        <v>129</v>
      </c>
      <c r="E80" s="142"/>
      <c r="F80" s="142"/>
      <c r="G80" s="142"/>
      <c r="H80" s="142"/>
      <c r="I80" s="143"/>
      <c r="J80" s="144" t="n">
        <f aca="false">$J$296</f>
        <v>0</v>
      </c>
      <c r="K80" s="145"/>
    </row>
    <row r="81" s="8" customFormat="true" ht="22.5" hidden="false" customHeight="true" outlineLevel="0" collapsed="false">
      <c r="B81" s="30"/>
      <c r="C81" s="31"/>
      <c r="D81" s="31"/>
      <c r="E81" s="31"/>
      <c r="F81" s="31"/>
      <c r="G81" s="31"/>
      <c r="H81" s="31"/>
      <c r="J81" s="31"/>
      <c r="K81" s="35"/>
    </row>
    <row r="82" s="8" customFormat="true" ht="7.5" hidden="false" customHeight="true" outlineLevel="0" collapsed="false">
      <c r="B82" s="49"/>
      <c r="C82" s="50"/>
      <c r="D82" s="50"/>
      <c r="E82" s="50"/>
      <c r="F82" s="50"/>
      <c r="G82" s="50"/>
      <c r="H82" s="50"/>
      <c r="I82" s="126"/>
      <c r="J82" s="50"/>
      <c r="K82" s="51"/>
    </row>
    <row r="86" s="8" customFormat="true" ht="7.5" hidden="false" customHeight="true" outlineLevel="0" collapsed="false">
      <c r="B86" s="52"/>
      <c r="C86" s="53"/>
      <c r="D86" s="53"/>
      <c r="E86" s="53"/>
      <c r="F86" s="53"/>
      <c r="G86" s="53"/>
      <c r="H86" s="53"/>
      <c r="I86" s="128"/>
      <c r="J86" s="53"/>
      <c r="K86" s="53"/>
      <c r="L86" s="54"/>
    </row>
    <row r="87" s="8" customFormat="true" ht="37.5" hidden="false" customHeight="true" outlineLevel="0" collapsed="false">
      <c r="B87" s="30"/>
      <c r="C87" s="14" t="s">
        <v>130</v>
      </c>
      <c r="D87" s="31"/>
      <c r="E87" s="31"/>
      <c r="F87" s="31"/>
      <c r="G87" s="31"/>
      <c r="H87" s="31"/>
      <c r="J87" s="31"/>
      <c r="K87" s="31"/>
      <c r="L87" s="54"/>
    </row>
    <row r="88" s="8" customFormat="true" ht="7.5" hidden="false" customHeight="true" outlineLevel="0" collapsed="false">
      <c r="B88" s="30"/>
      <c r="C88" s="31"/>
      <c r="D88" s="31"/>
      <c r="E88" s="31"/>
      <c r="F88" s="31"/>
      <c r="G88" s="31"/>
      <c r="H88" s="31"/>
      <c r="J88" s="31"/>
      <c r="K88" s="31"/>
      <c r="L88" s="54"/>
    </row>
    <row r="89" s="8" customFormat="true" ht="15" hidden="false" customHeight="true" outlineLevel="0" collapsed="false">
      <c r="B89" s="30"/>
      <c r="C89" s="23" t="s">
        <v>16</v>
      </c>
      <c r="D89" s="31"/>
      <c r="E89" s="31"/>
      <c r="F89" s="31"/>
      <c r="G89" s="31"/>
      <c r="H89" s="31"/>
      <c r="J89" s="31"/>
      <c r="K89" s="31"/>
      <c r="L89" s="54"/>
    </row>
    <row r="90" s="8" customFormat="true" ht="16.5" hidden="false" customHeight="true" outlineLevel="0" collapsed="false">
      <c r="B90" s="30"/>
      <c r="C90" s="31"/>
      <c r="D90" s="31"/>
      <c r="E90" s="107" t="str">
        <f aca="false">$E$7</f>
        <v>Sociálky MD FXŠ</v>
      </c>
      <c r="F90" s="107"/>
      <c r="G90" s="107"/>
      <c r="H90" s="107"/>
      <c r="J90" s="31"/>
      <c r="K90" s="31"/>
      <c r="L90" s="54"/>
    </row>
    <row r="91" s="8" customFormat="true" ht="15" hidden="false" customHeight="true" outlineLevel="0" collapsed="false">
      <c r="B91" s="30"/>
      <c r="C91" s="23" t="s">
        <v>98</v>
      </c>
      <c r="D91" s="31"/>
      <c r="E91" s="31"/>
      <c r="F91" s="31"/>
      <c r="G91" s="31"/>
      <c r="H91" s="31"/>
      <c r="J91" s="31"/>
      <c r="K91" s="31"/>
      <c r="L91" s="54"/>
    </row>
    <row r="92" s="8" customFormat="true" ht="19.5" hidden="false" customHeight="true" outlineLevel="0" collapsed="false">
      <c r="B92" s="30"/>
      <c r="C92" s="31"/>
      <c r="D92" s="31"/>
      <c r="E92" s="108" t="str">
        <f aca="false">$E$9</f>
        <v>116f - Oprava sociálek 2. NP sbor. sál Ž</v>
      </c>
      <c r="F92" s="108"/>
      <c r="G92" s="108"/>
      <c r="H92" s="108"/>
      <c r="J92" s="31"/>
      <c r="K92" s="31"/>
      <c r="L92" s="54"/>
    </row>
    <row r="93" s="8" customFormat="true" ht="7.5" hidden="false" customHeight="true" outlineLevel="0" collapsed="false">
      <c r="B93" s="30"/>
      <c r="C93" s="31"/>
      <c r="D93" s="31"/>
      <c r="E93" s="31"/>
      <c r="F93" s="31"/>
      <c r="G93" s="31"/>
      <c r="H93" s="31"/>
      <c r="J93" s="31"/>
      <c r="K93" s="31"/>
      <c r="L93" s="54"/>
    </row>
    <row r="94" s="8" customFormat="true" ht="18.75" hidden="false" customHeight="true" outlineLevel="0" collapsed="false">
      <c r="B94" s="30"/>
      <c r="C94" s="23" t="s">
        <v>22</v>
      </c>
      <c r="D94" s="31"/>
      <c r="E94" s="31"/>
      <c r="F94" s="24" t="str">
        <f aca="false">$F$12</f>
        <v> </v>
      </c>
      <c r="G94" s="31"/>
      <c r="H94" s="31"/>
      <c r="I94" s="109" t="s">
        <v>24</v>
      </c>
      <c r="J94" s="110" t="str">
        <f aca="false">IF($J$12="","",$J$12)</f>
        <v>25.01.2016</v>
      </c>
      <c r="K94" s="31"/>
      <c r="L94" s="54"/>
    </row>
    <row r="95" s="8" customFormat="true" ht="7.5" hidden="false" customHeight="true" outlineLevel="0" collapsed="false">
      <c r="B95" s="30"/>
      <c r="C95" s="31"/>
      <c r="D95" s="31"/>
      <c r="E95" s="31"/>
      <c r="F95" s="31"/>
      <c r="G95" s="31"/>
      <c r="H95" s="31"/>
      <c r="J95" s="31"/>
      <c r="K95" s="31"/>
      <c r="L95" s="54"/>
    </row>
    <row r="96" s="8" customFormat="true" ht="15.75" hidden="false" customHeight="true" outlineLevel="0" collapsed="false">
      <c r="B96" s="30"/>
      <c r="C96" s="23" t="s">
        <v>28</v>
      </c>
      <c r="D96" s="31"/>
      <c r="E96" s="31"/>
      <c r="F96" s="24" t="str">
        <f aca="false">$E$15</f>
        <v>MML</v>
      </c>
      <c r="G96" s="31"/>
      <c r="H96" s="31"/>
      <c r="I96" s="109" t="s">
        <v>34</v>
      </c>
      <c r="J96" s="24" t="str">
        <f aca="false">$E$21</f>
        <v>xxx</v>
      </c>
      <c r="K96" s="31"/>
      <c r="L96" s="54"/>
    </row>
    <row r="97" s="8" customFormat="true" ht="15" hidden="false" customHeight="true" outlineLevel="0" collapsed="false">
      <c r="B97" s="30"/>
      <c r="C97" s="23" t="s">
        <v>32</v>
      </c>
      <c r="D97" s="31"/>
      <c r="E97" s="31"/>
      <c r="F97" s="24" t="str">
        <f aca="false">IF($E$18="","",$E$18)</f>
        <v/>
      </c>
      <c r="G97" s="31"/>
      <c r="H97" s="31"/>
      <c r="J97" s="31"/>
      <c r="K97" s="31"/>
      <c r="L97" s="54"/>
    </row>
    <row r="98" s="8" customFormat="true" ht="11.25" hidden="false" customHeight="true" outlineLevel="0" collapsed="false">
      <c r="B98" s="30"/>
      <c r="C98" s="31"/>
      <c r="D98" s="31"/>
      <c r="E98" s="31"/>
      <c r="F98" s="31"/>
      <c r="G98" s="31"/>
      <c r="H98" s="31"/>
      <c r="J98" s="31"/>
      <c r="K98" s="31"/>
      <c r="L98" s="54"/>
    </row>
    <row r="99" s="146" customFormat="true" ht="30" hidden="false" customHeight="true" outlineLevel="0" collapsed="false">
      <c r="B99" s="147"/>
      <c r="C99" s="148" t="s">
        <v>131</v>
      </c>
      <c r="D99" s="149" t="s">
        <v>57</v>
      </c>
      <c r="E99" s="149" t="s">
        <v>53</v>
      </c>
      <c r="F99" s="149" t="s">
        <v>132</v>
      </c>
      <c r="G99" s="149" t="s">
        <v>133</v>
      </c>
      <c r="H99" s="149" t="s">
        <v>134</v>
      </c>
      <c r="I99" s="150" t="s">
        <v>135</v>
      </c>
      <c r="J99" s="149" t="s">
        <v>136</v>
      </c>
      <c r="K99" s="151" t="s">
        <v>137</v>
      </c>
      <c r="L99" s="152"/>
      <c r="M99" s="75" t="s">
        <v>138</v>
      </c>
      <c r="N99" s="76" t="s">
        <v>42</v>
      </c>
      <c r="O99" s="76" t="s">
        <v>139</v>
      </c>
      <c r="P99" s="76" t="s">
        <v>140</v>
      </c>
      <c r="Q99" s="76" t="s">
        <v>141</v>
      </c>
      <c r="R99" s="76" t="s">
        <v>142</v>
      </c>
      <c r="S99" s="76" t="s">
        <v>143</v>
      </c>
      <c r="T99" s="77" t="s">
        <v>144</v>
      </c>
    </row>
    <row r="100" s="8" customFormat="true" ht="30" hidden="false" customHeight="true" outlineLevel="0" collapsed="false">
      <c r="B100" s="30"/>
      <c r="C100" s="82" t="s">
        <v>103</v>
      </c>
      <c r="D100" s="31"/>
      <c r="E100" s="31"/>
      <c r="F100" s="31"/>
      <c r="G100" s="31"/>
      <c r="H100" s="31"/>
      <c r="J100" s="153" t="n">
        <f aca="false">$BK$100</f>
        <v>0</v>
      </c>
      <c r="K100" s="31"/>
      <c r="L100" s="54"/>
      <c r="M100" s="79"/>
      <c r="N100" s="80"/>
      <c r="O100" s="80"/>
      <c r="P100" s="154" t="n">
        <f aca="false">$P$101+$P$155+$P$274+$P$288+$P$292</f>
        <v>0</v>
      </c>
      <c r="Q100" s="80"/>
      <c r="R100" s="154" t="n">
        <f aca="false">$R$101+$R$155+$R$274+$R$288+$R$292</f>
        <v>1.162548</v>
      </c>
      <c r="S100" s="80"/>
      <c r="T100" s="155" t="n">
        <f aca="false">$T$101+$T$155+$T$274+$T$288+$T$292</f>
        <v>0.953605</v>
      </c>
      <c r="AT100" s="8" t="s">
        <v>71</v>
      </c>
      <c r="AU100" s="8" t="s">
        <v>104</v>
      </c>
      <c r="BK100" s="156" t="n">
        <f aca="false">$BK$101+$BK$155+$BK$274+$BK$288+$BK$292</f>
        <v>0</v>
      </c>
    </row>
    <row r="101" s="157" customFormat="true" ht="37.5" hidden="false" customHeight="true" outlineLevel="0" collapsed="false">
      <c r="B101" s="158"/>
      <c r="C101" s="159"/>
      <c r="D101" s="159" t="s">
        <v>71</v>
      </c>
      <c r="E101" s="160" t="s">
        <v>145</v>
      </c>
      <c r="F101" s="160" t="s">
        <v>146</v>
      </c>
      <c r="G101" s="159"/>
      <c r="H101" s="159"/>
      <c r="J101" s="161" t="n">
        <f aca="false">$BK$101</f>
        <v>0</v>
      </c>
      <c r="K101" s="159"/>
      <c r="L101" s="162"/>
      <c r="M101" s="163"/>
      <c r="N101" s="159"/>
      <c r="O101" s="159"/>
      <c r="P101" s="164" t="n">
        <f aca="false">$P$102+$P$105+$P$124+$P$149+$P$152</f>
        <v>0</v>
      </c>
      <c r="Q101" s="159"/>
      <c r="R101" s="164" t="n">
        <f aca="false">$R$102+$R$105+$R$124+$R$149+$R$152</f>
        <v>0.85858</v>
      </c>
      <c r="S101" s="159"/>
      <c r="T101" s="165" t="n">
        <f aca="false">$T$102+$T$105+$T$124+$T$149+$T$152</f>
        <v>0.7972</v>
      </c>
      <c r="AR101" s="166" t="s">
        <v>21</v>
      </c>
      <c r="AT101" s="166" t="s">
        <v>71</v>
      </c>
      <c r="AU101" s="166" t="s">
        <v>72</v>
      </c>
      <c r="AY101" s="166" t="s">
        <v>147</v>
      </c>
      <c r="BK101" s="167" t="n">
        <f aca="false">$BK$102+$BK$105+$BK$124+$BK$149+$BK$152</f>
        <v>0</v>
      </c>
    </row>
    <row r="102" s="157" customFormat="true" ht="21" hidden="false" customHeight="true" outlineLevel="0" collapsed="false">
      <c r="B102" s="158"/>
      <c r="C102" s="159"/>
      <c r="D102" s="159" t="s">
        <v>71</v>
      </c>
      <c r="E102" s="168" t="s">
        <v>148</v>
      </c>
      <c r="F102" s="168" t="s">
        <v>149</v>
      </c>
      <c r="G102" s="159"/>
      <c r="H102" s="159"/>
      <c r="J102" s="169" t="n">
        <f aca="false">$BK$102</f>
        <v>0</v>
      </c>
      <c r="K102" s="159"/>
      <c r="L102" s="162"/>
      <c r="M102" s="163"/>
      <c r="N102" s="159"/>
      <c r="O102" s="159"/>
      <c r="P102" s="164" t="n">
        <f aca="false">SUM($P$103:$P$104)</f>
        <v>0</v>
      </c>
      <c r="Q102" s="159"/>
      <c r="R102" s="164" t="n">
        <f aca="false">SUM($R$103:$R$104)</f>
        <v>0.1272</v>
      </c>
      <c r="S102" s="159"/>
      <c r="T102" s="165" t="n">
        <f aca="false">SUM($T$103:$T$104)</f>
        <v>0</v>
      </c>
      <c r="AR102" s="166" t="s">
        <v>21</v>
      </c>
      <c r="AT102" s="166" t="s">
        <v>71</v>
      </c>
      <c r="AU102" s="166" t="s">
        <v>21</v>
      </c>
      <c r="AY102" s="166" t="s">
        <v>147</v>
      </c>
      <c r="BK102" s="167" t="n">
        <f aca="false">SUM($BK$103:$BK$104)</f>
        <v>0</v>
      </c>
    </row>
    <row r="103" s="8" customFormat="true" ht="27" hidden="false" customHeight="true" outlineLevel="0" collapsed="false">
      <c r="B103" s="30"/>
      <c r="C103" s="170" t="s">
        <v>529</v>
      </c>
      <c r="D103" s="170" t="s">
        <v>151</v>
      </c>
      <c r="E103" s="171" t="s">
        <v>152</v>
      </c>
      <c r="F103" s="172" t="s">
        <v>153</v>
      </c>
      <c r="G103" s="173" t="s">
        <v>154</v>
      </c>
      <c r="H103" s="174" t="n">
        <v>1.5</v>
      </c>
      <c r="I103" s="175"/>
      <c r="J103" s="176" t="n">
        <f aca="false">ROUND($I$103*$H$103,2)</f>
        <v>0</v>
      </c>
      <c r="K103" s="172"/>
      <c r="L103" s="54"/>
      <c r="M103" s="177"/>
      <c r="N103" s="178" t="s">
        <v>43</v>
      </c>
      <c r="O103" s="31"/>
      <c r="P103" s="179" t="n">
        <f aca="false">$O$103*$H$103</f>
        <v>0</v>
      </c>
      <c r="Q103" s="179" t="n">
        <v>0.0848</v>
      </c>
      <c r="R103" s="179" t="n">
        <f aca="false">$Q$103*$H$103</f>
        <v>0.1272</v>
      </c>
      <c r="S103" s="179" t="n">
        <v>0</v>
      </c>
      <c r="T103" s="180" t="n">
        <f aca="false">$S$103*$H$103</f>
        <v>0</v>
      </c>
      <c r="AR103" s="111" t="s">
        <v>150</v>
      </c>
      <c r="AT103" s="111" t="s">
        <v>151</v>
      </c>
      <c r="AU103" s="111" t="s">
        <v>80</v>
      </c>
      <c r="AY103" s="8" t="s">
        <v>147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21</v>
      </c>
      <c r="BK103" s="181" t="n">
        <f aca="false">ROUND($I$103*$H$103,2)</f>
        <v>0</v>
      </c>
      <c r="BL103" s="111" t="s">
        <v>150</v>
      </c>
      <c r="BM103" s="111" t="s">
        <v>1325</v>
      </c>
    </row>
    <row r="104" s="8" customFormat="true" ht="16.5" hidden="false" customHeight="true" outlineLevel="0" collapsed="false">
      <c r="B104" s="30"/>
      <c r="C104" s="31"/>
      <c r="D104" s="182" t="s">
        <v>156</v>
      </c>
      <c r="E104" s="31"/>
      <c r="F104" s="183" t="s">
        <v>157</v>
      </c>
      <c r="G104" s="31"/>
      <c r="H104" s="31"/>
      <c r="J104" s="31"/>
      <c r="K104" s="31"/>
      <c r="L104" s="54"/>
      <c r="M104" s="184"/>
      <c r="N104" s="31"/>
      <c r="O104" s="31"/>
      <c r="P104" s="31"/>
      <c r="Q104" s="31"/>
      <c r="R104" s="31"/>
      <c r="S104" s="31"/>
      <c r="T104" s="70"/>
      <c r="AT104" s="8" t="s">
        <v>156</v>
      </c>
      <c r="AU104" s="8" t="s">
        <v>80</v>
      </c>
    </row>
    <row r="105" s="157" customFormat="true" ht="30.75" hidden="false" customHeight="true" outlineLevel="0" collapsed="false">
      <c r="B105" s="158"/>
      <c r="C105" s="159"/>
      <c r="D105" s="159" t="s">
        <v>71</v>
      </c>
      <c r="E105" s="168" t="s">
        <v>158</v>
      </c>
      <c r="F105" s="168" t="s">
        <v>159</v>
      </c>
      <c r="G105" s="159"/>
      <c r="H105" s="159"/>
      <c r="J105" s="169" t="n">
        <f aca="false">$BK$105</f>
        <v>0</v>
      </c>
      <c r="K105" s="159"/>
      <c r="L105" s="162"/>
      <c r="M105" s="163"/>
      <c r="N105" s="159"/>
      <c r="O105" s="159"/>
      <c r="P105" s="164" t="n">
        <f aca="false">SUM($P$106:$P$123)</f>
        <v>0</v>
      </c>
      <c r="Q105" s="159"/>
      <c r="R105" s="164" t="n">
        <f aca="false">SUM($R$106:$R$123)</f>
        <v>0.73092</v>
      </c>
      <c r="S105" s="159"/>
      <c r="T105" s="165" t="n">
        <f aca="false">SUM($T$106:$T$123)</f>
        <v>0</v>
      </c>
      <c r="AR105" s="166" t="s">
        <v>21</v>
      </c>
      <c r="AT105" s="166" t="s">
        <v>71</v>
      </c>
      <c r="AU105" s="166" t="s">
        <v>21</v>
      </c>
      <c r="AY105" s="166" t="s">
        <v>147</v>
      </c>
      <c r="BK105" s="167" t="n">
        <f aca="false">SUM($BK$106:$BK$123)</f>
        <v>0</v>
      </c>
    </row>
    <row r="106" s="8" customFormat="true" ht="27" hidden="false" customHeight="true" outlineLevel="0" collapsed="false">
      <c r="B106" s="30"/>
      <c r="C106" s="170" t="s">
        <v>148</v>
      </c>
      <c r="D106" s="170" t="s">
        <v>151</v>
      </c>
      <c r="E106" s="171" t="s">
        <v>161</v>
      </c>
      <c r="F106" s="172" t="s">
        <v>162</v>
      </c>
      <c r="G106" s="173" t="s">
        <v>154</v>
      </c>
      <c r="H106" s="174" t="n">
        <v>12</v>
      </c>
      <c r="I106" s="175"/>
      <c r="J106" s="176" t="n">
        <f aca="false">ROUND($I$106*$H$106,2)</f>
        <v>0</v>
      </c>
      <c r="K106" s="172" t="s">
        <v>163</v>
      </c>
      <c r="L106" s="54"/>
      <c r="M106" s="177"/>
      <c r="N106" s="178" t="s">
        <v>43</v>
      </c>
      <c r="O106" s="31"/>
      <c r="P106" s="179" t="n">
        <f aca="false">$O$106*$H$106</f>
        <v>0</v>
      </c>
      <c r="Q106" s="179" t="n">
        <v>0.0057</v>
      </c>
      <c r="R106" s="179" t="n">
        <f aca="false">$Q$106*$H$106</f>
        <v>0.0684</v>
      </c>
      <c r="S106" s="179" t="n">
        <v>0</v>
      </c>
      <c r="T106" s="180" t="n">
        <f aca="false">$S$106*$H$106</f>
        <v>0</v>
      </c>
      <c r="AR106" s="111" t="s">
        <v>150</v>
      </c>
      <c r="AT106" s="111" t="s">
        <v>151</v>
      </c>
      <c r="AU106" s="111" t="s">
        <v>80</v>
      </c>
      <c r="AY106" s="8" t="s">
        <v>147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21</v>
      </c>
      <c r="BK106" s="181" t="n">
        <f aca="false">ROUND($I$106*$H$106,2)</f>
        <v>0</v>
      </c>
      <c r="BL106" s="111" t="s">
        <v>150</v>
      </c>
      <c r="BM106" s="111" t="s">
        <v>1326</v>
      </c>
    </row>
    <row r="107" s="8" customFormat="true" ht="27" hidden="false" customHeight="true" outlineLevel="0" collapsed="false">
      <c r="B107" s="30"/>
      <c r="C107" s="31"/>
      <c r="D107" s="182" t="s">
        <v>156</v>
      </c>
      <c r="E107" s="31"/>
      <c r="F107" s="183" t="s">
        <v>165</v>
      </c>
      <c r="G107" s="31"/>
      <c r="H107" s="31"/>
      <c r="J107" s="31"/>
      <c r="K107" s="31"/>
      <c r="L107" s="54"/>
      <c r="M107" s="184"/>
      <c r="N107" s="31"/>
      <c r="O107" s="31"/>
      <c r="P107" s="31"/>
      <c r="Q107" s="31"/>
      <c r="R107" s="31"/>
      <c r="S107" s="31"/>
      <c r="T107" s="70"/>
      <c r="AT107" s="8" t="s">
        <v>156</v>
      </c>
      <c r="AU107" s="8" t="s">
        <v>80</v>
      </c>
    </row>
    <row r="108" s="8" customFormat="true" ht="27" hidden="false" customHeight="true" outlineLevel="0" collapsed="false">
      <c r="B108" s="30"/>
      <c r="C108" s="170" t="s">
        <v>150</v>
      </c>
      <c r="D108" s="170" t="s">
        <v>151</v>
      </c>
      <c r="E108" s="171" t="s">
        <v>166</v>
      </c>
      <c r="F108" s="172" t="s">
        <v>167</v>
      </c>
      <c r="G108" s="173" t="s">
        <v>154</v>
      </c>
      <c r="H108" s="174" t="n">
        <v>5</v>
      </c>
      <c r="I108" s="175"/>
      <c r="J108" s="176" t="n">
        <f aca="false">ROUND($I$108*$H$108,2)</f>
        <v>0</v>
      </c>
      <c r="K108" s="172" t="s">
        <v>163</v>
      </c>
      <c r="L108" s="54"/>
      <c r="M108" s="177"/>
      <c r="N108" s="178" t="s">
        <v>43</v>
      </c>
      <c r="O108" s="31"/>
      <c r="P108" s="179" t="n">
        <f aca="false">$O$108*$H$108</f>
        <v>0</v>
      </c>
      <c r="Q108" s="179" t="n">
        <v>0.01575</v>
      </c>
      <c r="R108" s="179" t="n">
        <f aca="false">$Q$108*$H$108</f>
        <v>0.07875</v>
      </c>
      <c r="S108" s="179" t="n">
        <v>0</v>
      </c>
      <c r="T108" s="180" t="n">
        <f aca="false">$S$108*$H$108</f>
        <v>0</v>
      </c>
      <c r="AR108" s="111" t="s">
        <v>150</v>
      </c>
      <c r="AT108" s="111" t="s">
        <v>151</v>
      </c>
      <c r="AU108" s="111" t="s">
        <v>80</v>
      </c>
      <c r="AY108" s="8" t="s">
        <v>147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21</v>
      </c>
      <c r="BK108" s="181" t="n">
        <f aca="false">ROUND($I$108*$H$108,2)</f>
        <v>0</v>
      </c>
      <c r="BL108" s="111" t="s">
        <v>150</v>
      </c>
      <c r="BM108" s="111" t="s">
        <v>1327</v>
      </c>
    </row>
    <row r="109" s="8" customFormat="true" ht="16.5" hidden="false" customHeight="true" outlineLevel="0" collapsed="false">
      <c r="B109" s="30"/>
      <c r="C109" s="31"/>
      <c r="D109" s="182" t="s">
        <v>156</v>
      </c>
      <c r="E109" s="31"/>
      <c r="F109" s="183" t="s">
        <v>169</v>
      </c>
      <c r="G109" s="31"/>
      <c r="H109" s="31"/>
      <c r="J109" s="31"/>
      <c r="K109" s="31"/>
      <c r="L109" s="54"/>
      <c r="M109" s="184"/>
      <c r="N109" s="31"/>
      <c r="O109" s="31"/>
      <c r="P109" s="31"/>
      <c r="Q109" s="31"/>
      <c r="R109" s="31"/>
      <c r="S109" s="31"/>
      <c r="T109" s="70"/>
      <c r="AT109" s="8" t="s">
        <v>156</v>
      </c>
      <c r="AU109" s="8" t="s">
        <v>80</v>
      </c>
    </row>
    <row r="110" s="8" customFormat="true" ht="27" hidden="false" customHeight="true" outlineLevel="0" collapsed="false">
      <c r="B110" s="30"/>
      <c r="C110" s="170" t="s">
        <v>160</v>
      </c>
      <c r="D110" s="170" t="s">
        <v>151</v>
      </c>
      <c r="E110" s="171" t="s">
        <v>171</v>
      </c>
      <c r="F110" s="172" t="s">
        <v>172</v>
      </c>
      <c r="G110" s="173" t="s">
        <v>154</v>
      </c>
      <c r="H110" s="174" t="n">
        <v>9.5</v>
      </c>
      <c r="I110" s="175"/>
      <c r="J110" s="176" t="n">
        <f aca="false">ROUND($I$110*$H$110,2)</f>
        <v>0</v>
      </c>
      <c r="K110" s="172"/>
      <c r="L110" s="54"/>
      <c r="M110" s="177"/>
      <c r="N110" s="178" t="s">
        <v>43</v>
      </c>
      <c r="O110" s="31"/>
      <c r="P110" s="179" t="n">
        <f aca="false">$O$110*$H$110</f>
        <v>0</v>
      </c>
      <c r="Q110" s="179" t="n">
        <v>0.01575</v>
      </c>
      <c r="R110" s="179" t="n">
        <f aca="false">$Q$110*$H$110</f>
        <v>0.149625</v>
      </c>
      <c r="S110" s="179" t="n">
        <v>0</v>
      </c>
      <c r="T110" s="180" t="n">
        <f aca="false">$S$110*$H$110</f>
        <v>0</v>
      </c>
      <c r="AR110" s="111" t="s">
        <v>150</v>
      </c>
      <c r="AT110" s="111" t="s">
        <v>151</v>
      </c>
      <c r="AU110" s="111" t="s">
        <v>80</v>
      </c>
      <c r="AY110" s="8" t="s">
        <v>147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21</v>
      </c>
      <c r="BK110" s="181" t="n">
        <f aca="false">ROUND($I$110*$H$110,2)</f>
        <v>0</v>
      </c>
      <c r="BL110" s="111" t="s">
        <v>150</v>
      </c>
      <c r="BM110" s="111" t="s">
        <v>1328</v>
      </c>
    </row>
    <row r="111" s="8" customFormat="true" ht="16.5" hidden="false" customHeight="true" outlineLevel="0" collapsed="false">
      <c r="B111" s="30"/>
      <c r="C111" s="31"/>
      <c r="D111" s="182" t="s">
        <v>156</v>
      </c>
      <c r="E111" s="31"/>
      <c r="F111" s="183" t="s">
        <v>169</v>
      </c>
      <c r="G111" s="31"/>
      <c r="H111" s="31"/>
      <c r="J111" s="31"/>
      <c r="K111" s="31"/>
      <c r="L111" s="54"/>
      <c r="M111" s="184"/>
      <c r="N111" s="31"/>
      <c r="O111" s="31"/>
      <c r="P111" s="31"/>
      <c r="Q111" s="31"/>
      <c r="R111" s="31"/>
      <c r="S111" s="31"/>
      <c r="T111" s="70"/>
      <c r="AT111" s="8" t="s">
        <v>156</v>
      </c>
      <c r="AU111" s="8" t="s">
        <v>80</v>
      </c>
    </row>
    <row r="112" s="8" customFormat="true" ht="15.75" hidden="false" customHeight="true" outlineLevel="0" collapsed="false">
      <c r="B112" s="30"/>
      <c r="C112" s="170" t="s">
        <v>158</v>
      </c>
      <c r="D112" s="170" t="s">
        <v>151</v>
      </c>
      <c r="E112" s="171" t="s">
        <v>175</v>
      </c>
      <c r="F112" s="172" t="s">
        <v>176</v>
      </c>
      <c r="G112" s="173" t="s">
        <v>154</v>
      </c>
      <c r="H112" s="174" t="n">
        <v>9.5</v>
      </c>
      <c r="I112" s="175"/>
      <c r="J112" s="176" t="n">
        <f aca="false">ROUND($I$112*$H$112,2)</f>
        <v>0</v>
      </c>
      <c r="K112" s="172"/>
      <c r="L112" s="54"/>
      <c r="M112" s="177"/>
      <c r="N112" s="178" t="s">
        <v>43</v>
      </c>
      <c r="O112" s="31"/>
      <c r="P112" s="179" t="n">
        <f aca="false">$O$112*$H$112</f>
        <v>0</v>
      </c>
      <c r="Q112" s="179" t="n">
        <v>0.01575</v>
      </c>
      <c r="R112" s="179" t="n">
        <f aca="false">$Q$112*$H$112</f>
        <v>0.149625</v>
      </c>
      <c r="S112" s="179" t="n">
        <v>0</v>
      </c>
      <c r="T112" s="180" t="n">
        <f aca="false">$S$112*$H$112</f>
        <v>0</v>
      </c>
      <c r="AR112" s="111" t="s">
        <v>150</v>
      </c>
      <c r="AT112" s="111" t="s">
        <v>151</v>
      </c>
      <c r="AU112" s="111" t="s">
        <v>80</v>
      </c>
      <c r="AY112" s="8" t="s">
        <v>147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21</v>
      </c>
      <c r="BK112" s="181" t="n">
        <f aca="false">ROUND($I$112*$H$112,2)</f>
        <v>0</v>
      </c>
      <c r="BL112" s="111" t="s">
        <v>150</v>
      </c>
      <c r="BM112" s="111" t="s">
        <v>1329</v>
      </c>
    </row>
    <row r="113" s="8" customFormat="true" ht="16.5" hidden="false" customHeight="true" outlineLevel="0" collapsed="false">
      <c r="B113" s="30"/>
      <c r="C113" s="31"/>
      <c r="D113" s="182" t="s">
        <v>156</v>
      </c>
      <c r="E113" s="31"/>
      <c r="F113" s="183" t="s">
        <v>169</v>
      </c>
      <c r="G113" s="31"/>
      <c r="H113" s="31"/>
      <c r="J113" s="31"/>
      <c r="K113" s="31"/>
      <c r="L113" s="54"/>
      <c r="M113" s="184"/>
      <c r="N113" s="31"/>
      <c r="O113" s="31"/>
      <c r="P113" s="31"/>
      <c r="Q113" s="31"/>
      <c r="R113" s="31"/>
      <c r="S113" s="31"/>
      <c r="T113" s="70"/>
      <c r="AT113" s="8" t="s">
        <v>156</v>
      </c>
      <c r="AU113" s="8" t="s">
        <v>80</v>
      </c>
    </row>
    <row r="114" s="8" customFormat="true" ht="27" hidden="false" customHeight="true" outlineLevel="0" collapsed="false">
      <c r="B114" s="30"/>
      <c r="C114" s="170" t="s">
        <v>170</v>
      </c>
      <c r="D114" s="170" t="s">
        <v>151</v>
      </c>
      <c r="E114" s="171" t="s">
        <v>694</v>
      </c>
      <c r="F114" s="172" t="s">
        <v>1207</v>
      </c>
      <c r="G114" s="173" t="s">
        <v>154</v>
      </c>
      <c r="H114" s="174" t="n">
        <v>0.4</v>
      </c>
      <c r="I114" s="175"/>
      <c r="J114" s="176" t="n">
        <f aca="false">ROUND($I$114*$H$114,2)</f>
        <v>0</v>
      </c>
      <c r="K114" s="172"/>
      <c r="L114" s="54"/>
      <c r="M114" s="177"/>
      <c r="N114" s="178" t="s">
        <v>43</v>
      </c>
      <c r="O114" s="31"/>
      <c r="P114" s="179" t="n">
        <f aca="false">$O$114*$H$114</f>
        <v>0</v>
      </c>
      <c r="Q114" s="179" t="n">
        <v>0.0027</v>
      </c>
      <c r="R114" s="179" t="n">
        <f aca="false">$Q$114*$H$114</f>
        <v>0.00108</v>
      </c>
      <c r="S114" s="179" t="n">
        <v>0</v>
      </c>
      <c r="T114" s="180" t="n">
        <f aca="false">$S$114*$H$114</f>
        <v>0</v>
      </c>
      <c r="AR114" s="111" t="s">
        <v>150</v>
      </c>
      <c r="AT114" s="111" t="s">
        <v>151</v>
      </c>
      <c r="AU114" s="111" t="s">
        <v>80</v>
      </c>
      <c r="AY114" s="8" t="s">
        <v>147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21</v>
      </c>
      <c r="BK114" s="181" t="n">
        <f aca="false">ROUND($I$114*$H$114,2)</f>
        <v>0</v>
      </c>
      <c r="BL114" s="111" t="s">
        <v>150</v>
      </c>
      <c r="BM114" s="111" t="s">
        <v>1330</v>
      </c>
    </row>
    <row r="115" s="8" customFormat="true" ht="16.5" hidden="false" customHeight="true" outlineLevel="0" collapsed="false">
      <c r="B115" s="30"/>
      <c r="C115" s="31"/>
      <c r="D115" s="182" t="s">
        <v>156</v>
      </c>
      <c r="E115" s="31"/>
      <c r="F115" s="183" t="s">
        <v>697</v>
      </c>
      <c r="G115" s="31"/>
      <c r="H115" s="31"/>
      <c r="J115" s="31"/>
      <c r="K115" s="31"/>
      <c r="L115" s="54"/>
      <c r="M115" s="184"/>
      <c r="N115" s="31"/>
      <c r="O115" s="31"/>
      <c r="P115" s="31"/>
      <c r="Q115" s="31"/>
      <c r="R115" s="31"/>
      <c r="S115" s="31"/>
      <c r="T115" s="70"/>
      <c r="AT115" s="8" t="s">
        <v>156</v>
      </c>
      <c r="AU115" s="8" t="s">
        <v>80</v>
      </c>
    </row>
    <row r="116" s="8" customFormat="true" ht="15.75" hidden="false" customHeight="true" outlineLevel="0" collapsed="false">
      <c r="B116" s="30"/>
      <c r="C116" s="170" t="s">
        <v>174</v>
      </c>
      <c r="D116" s="170" t="s">
        <v>151</v>
      </c>
      <c r="E116" s="171" t="s">
        <v>178</v>
      </c>
      <c r="F116" s="172" t="s">
        <v>179</v>
      </c>
      <c r="G116" s="173" t="s">
        <v>154</v>
      </c>
      <c r="H116" s="174" t="n">
        <v>20</v>
      </c>
      <c r="I116" s="175"/>
      <c r="J116" s="176" t="n">
        <f aca="false">ROUND($I$116*$H$116,2)</f>
        <v>0</v>
      </c>
      <c r="K116" s="172" t="s">
        <v>163</v>
      </c>
      <c r="L116" s="54"/>
      <c r="M116" s="177"/>
      <c r="N116" s="178" t="s">
        <v>43</v>
      </c>
      <c r="O116" s="31"/>
      <c r="P116" s="179" t="n">
        <f aca="false">$O$116*$H$116</f>
        <v>0</v>
      </c>
      <c r="Q116" s="179" t="n">
        <v>0.00012</v>
      </c>
      <c r="R116" s="179" t="n">
        <f aca="false">$Q$116*$H$116</f>
        <v>0.0024</v>
      </c>
      <c r="S116" s="179" t="n">
        <v>0</v>
      </c>
      <c r="T116" s="180" t="n">
        <f aca="false">$S$116*$H$116</f>
        <v>0</v>
      </c>
      <c r="AR116" s="111" t="s">
        <v>150</v>
      </c>
      <c r="AT116" s="111" t="s">
        <v>151</v>
      </c>
      <c r="AU116" s="111" t="s">
        <v>80</v>
      </c>
      <c r="AY116" s="8" t="s">
        <v>147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21</v>
      </c>
      <c r="BK116" s="181" t="n">
        <f aca="false">ROUND($I$116*$H$116,2)</f>
        <v>0</v>
      </c>
      <c r="BL116" s="111" t="s">
        <v>150</v>
      </c>
      <c r="BM116" s="111" t="s">
        <v>1331</v>
      </c>
    </row>
    <row r="117" s="8" customFormat="true" ht="16.5" hidden="false" customHeight="true" outlineLevel="0" collapsed="false">
      <c r="B117" s="30"/>
      <c r="C117" s="31"/>
      <c r="D117" s="182" t="s">
        <v>156</v>
      </c>
      <c r="E117" s="31"/>
      <c r="F117" s="183" t="s">
        <v>181</v>
      </c>
      <c r="G117" s="31"/>
      <c r="H117" s="31"/>
      <c r="J117" s="31"/>
      <c r="K117" s="31"/>
      <c r="L117" s="54"/>
      <c r="M117" s="184"/>
      <c r="N117" s="31"/>
      <c r="O117" s="31"/>
      <c r="P117" s="31"/>
      <c r="Q117" s="31"/>
      <c r="R117" s="31"/>
      <c r="S117" s="31"/>
      <c r="T117" s="70"/>
      <c r="AT117" s="8" t="s">
        <v>156</v>
      </c>
      <c r="AU117" s="8" t="s">
        <v>80</v>
      </c>
    </row>
    <row r="118" s="8" customFormat="true" ht="15.75" hidden="false" customHeight="true" outlineLevel="0" collapsed="false">
      <c r="B118" s="30"/>
      <c r="C118" s="170" t="s">
        <v>206</v>
      </c>
      <c r="D118" s="170" t="s">
        <v>151</v>
      </c>
      <c r="E118" s="171" t="s">
        <v>190</v>
      </c>
      <c r="F118" s="172" t="s">
        <v>191</v>
      </c>
      <c r="G118" s="173" t="s">
        <v>154</v>
      </c>
      <c r="H118" s="174" t="n">
        <v>2.5</v>
      </c>
      <c r="I118" s="175"/>
      <c r="J118" s="176" t="n">
        <f aca="false">ROUND($I$118*$H$118,2)</f>
        <v>0</v>
      </c>
      <c r="K118" s="172" t="s">
        <v>186</v>
      </c>
      <c r="L118" s="54"/>
      <c r="M118" s="177"/>
      <c r="N118" s="178" t="s">
        <v>43</v>
      </c>
      <c r="O118" s="31"/>
      <c r="P118" s="179" t="n">
        <f aca="false">$O$118*$H$118</f>
        <v>0</v>
      </c>
      <c r="Q118" s="179" t="n">
        <v>0.08936</v>
      </c>
      <c r="R118" s="179" t="n">
        <f aca="false">$Q$118*$H$118</f>
        <v>0.2234</v>
      </c>
      <c r="S118" s="179" t="n">
        <v>0</v>
      </c>
      <c r="T118" s="180" t="n">
        <f aca="false">$S$118*$H$118</f>
        <v>0</v>
      </c>
      <c r="AR118" s="111" t="s">
        <v>150</v>
      </c>
      <c r="AT118" s="111" t="s">
        <v>151</v>
      </c>
      <c r="AU118" s="111" t="s">
        <v>80</v>
      </c>
      <c r="AY118" s="8" t="s">
        <v>147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21</v>
      </c>
      <c r="BK118" s="181" t="n">
        <f aca="false">ROUND($I$118*$H$118,2)</f>
        <v>0</v>
      </c>
      <c r="BL118" s="111" t="s">
        <v>150</v>
      </c>
      <c r="BM118" s="111" t="s">
        <v>1332</v>
      </c>
    </row>
    <row r="119" s="8" customFormat="true" ht="16.5" hidden="false" customHeight="true" outlineLevel="0" collapsed="false">
      <c r="B119" s="30"/>
      <c r="C119" s="31"/>
      <c r="D119" s="182" t="s">
        <v>156</v>
      </c>
      <c r="E119" s="31"/>
      <c r="F119" s="183" t="s">
        <v>193</v>
      </c>
      <c r="G119" s="31"/>
      <c r="H119" s="31"/>
      <c r="J119" s="31"/>
      <c r="K119" s="31"/>
      <c r="L119" s="54"/>
      <c r="M119" s="184"/>
      <c r="N119" s="31"/>
      <c r="O119" s="31"/>
      <c r="P119" s="31"/>
      <c r="Q119" s="31"/>
      <c r="R119" s="31"/>
      <c r="S119" s="31"/>
      <c r="T119" s="70"/>
      <c r="AT119" s="8" t="s">
        <v>156</v>
      </c>
      <c r="AU119" s="8" t="s">
        <v>80</v>
      </c>
    </row>
    <row r="120" s="8" customFormat="true" ht="15.75" hidden="false" customHeight="true" outlineLevel="0" collapsed="false">
      <c r="B120" s="30"/>
      <c r="C120" s="170" t="s">
        <v>26</v>
      </c>
      <c r="D120" s="170" t="s">
        <v>151</v>
      </c>
      <c r="E120" s="171" t="s">
        <v>195</v>
      </c>
      <c r="F120" s="172" t="s">
        <v>1333</v>
      </c>
      <c r="G120" s="173" t="s">
        <v>197</v>
      </c>
      <c r="H120" s="174" t="n">
        <v>1</v>
      </c>
      <c r="I120" s="175"/>
      <c r="J120" s="176" t="n">
        <f aca="false">ROUND($I$120*$H$120,2)</f>
        <v>0</v>
      </c>
      <c r="K120" s="172" t="s">
        <v>198</v>
      </c>
      <c r="L120" s="54"/>
      <c r="M120" s="177"/>
      <c r="N120" s="178" t="s">
        <v>43</v>
      </c>
      <c r="O120" s="31"/>
      <c r="P120" s="179" t="n">
        <f aca="false">$O$120*$H$120</f>
        <v>0</v>
      </c>
      <c r="Q120" s="179" t="n">
        <v>0.04684</v>
      </c>
      <c r="R120" s="179" t="n">
        <f aca="false">$Q$120*$H$120</f>
        <v>0.04684</v>
      </c>
      <c r="S120" s="179" t="n">
        <v>0</v>
      </c>
      <c r="T120" s="180" t="n">
        <f aca="false">$S$120*$H$120</f>
        <v>0</v>
      </c>
      <c r="AR120" s="111" t="s">
        <v>150</v>
      </c>
      <c r="AT120" s="111" t="s">
        <v>151</v>
      </c>
      <c r="AU120" s="111" t="s">
        <v>80</v>
      </c>
      <c r="AY120" s="8" t="s">
        <v>147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21</v>
      </c>
      <c r="BK120" s="181" t="n">
        <f aca="false">ROUND($I$120*$H$120,2)</f>
        <v>0</v>
      </c>
      <c r="BL120" s="111" t="s">
        <v>150</v>
      </c>
      <c r="BM120" s="111" t="s">
        <v>1334</v>
      </c>
    </row>
    <row r="121" s="8" customFormat="true" ht="16.5" hidden="false" customHeight="true" outlineLevel="0" collapsed="false">
      <c r="B121" s="30"/>
      <c r="C121" s="31"/>
      <c r="D121" s="182" t="s">
        <v>156</v>
      </c>
      <c r="E121" s="31"/>
      <c r="F121" s="183" t="s">
        <v>200</v>
      </c>
      <c r="G121" s="31"/>
      <c r="H121" s="31"/>
      <c r="J121" s="31"/>
      <c r="K121" s="31"/>
      <c r="L121" s="54"/>
      <c r="M121" s="184"/>
      <c r="N121" s="31"/>
      <c r="O121" s="31"/>
      <c r="P121" s="31"/>
      <c r="Q121" s="31"/>
      <c r="R121" s="31"/>
      <c r="S121" s="31"/>
      <c r="T121" s="70"/>
      <c r="AT121" s="8" t="s">
        <v>156</v>
      </c>
      <c r="AU121" s="8" t="s">
        <v>80</v>
      </c>
    </row>
    <row r="122" s="8" customFormat="true" ht="15.75" hidden="false" customHeight="true" outlineLevel="0" collapsed="false">
      <c r="B122" s="30"/>
      <c r="C122" s="185" t="s">
        <v>182</v>
      </c>
      <c r="D122" s="185" t="s">
        <v>201</v>
      </c>
      <c r="E122" s="186" t="s">
        <v>202</v>
      </c>
      <c r="F122" s="187" t="s">
        <v>203</v>
      </c>
      <c r="G122" s="188" t="s">
        <v>197</v>
      </c>
      <c r="H122" s="189" t="n">
        <v>1</v>
      </c>
      <c r="I122" s="190"/>
      <c r="J122" s="191" t="n">
        <f aca="false">ROUND($I$122*$H$122,2)</f>
        <v>0</v>
      </c>
      <c r="K122" s="187" t="s">
        <v>198</v>
      </c>
      <c r="L122" s="192"/>
      <c r="M122" s="193"/>
      <c r="N122" s="194" t="s">
        <v>43</v>
      </c>
      <c r="O122" s="31"/>
      <c r="P122" s="179" t="n">
        <f aca="false">$O$122*$H$122</f>
        <v>0</v>
      </c>
      <c r="Q122" s="179" t="n">
        <v>0.0108</v>
      </c>
      <c r="R122" s="179" t="n">
        <f aca="false">$Q$122*$H$122</f>
        <v>0.0108</v>
      </c>
      <c r="S122" s="179" t="n">
        <v>0</v>
      </c>
      <c r="T122" s="180" t="n">
        <f aca="false">$S$122*$H$122</f>
        <v>0</v>
      </c>
      <c r="AR122" s="111" t="s">
        <v>174</v>
      </c>
      <c r="AT122" s="111" t="s">
        <v>201</v>
      </c>
      <c r="AU122" s="111" t="s">
        <v>80</v>
      </c>
      <c r="AY122" s="8" t="s">
        <v>147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21</v>
      </c>
      <c r="BK122" s="181" t="n">
        <f aca="false">ROUND($I$122*$H$122,2)</f>
        <v>0</v>
      </c>
      <c r="BL122" s="111" t="s">
        <v>150</v>
      </c>
      <c r="BM122" s="111" t="s">
        <v>1335</v>
      </c>
    </row>
    <row r="123" s="8" customFormat="true" ht="16.5" hidden="false" customHeight="true" outlineLevel="0" collapsed="false">
      <c r="B123" s="30"/>
      <c r="C123" s="31"/>
      <c r="D123" s="182" t="s">
        <v>156</v>
      </c>
      <c r="E123" s="31"/>
      <c r="F123" s="183" t="s">
        <v>205</v>
      </c>
      <c r="G123" s="31"/>
      <c r="H123" s="31"/>
      <c r="J123" s="31"/>
      <c r="K123" s="31"/>
      <c r="L123" s="54"/>
      <c r="M123" s="184"/>
      <c r="N123" s="31"/>
      <c r="O123" s="31"/>
      <c r="P123" s="31"/>
      <c r="Q123" s="31"/>
      <c r="R123" s="31"/>
      <c r="S123" s="31"/>
      <c r="T123" s="70"/>
      <c r="AT123" s="8" t="s">
        <v>156</v>
      </c>
      <c r="AU123" s="8" t="s">
        <v>80</v>
      </c>
    </row>
    <row r="124" s="157" customFormat="true" ht="30.75" hidden="false" customHeight="true" outlineLevel="0" collapsed="false">
      <c r="B124" s="158"/>
      <c r="C124" s="159"/>
      <c r="D124" s="159" t="s">
        <v>71</v>
      </c>
      <c r="E124" s="168" t="s">
        <v>206</v>
      </c>
      <c r="F124" s="168" t="s">
        <v>207</v>
      </c>
      <c r="G124" s="159"/>
      <c r="H124" s="159"/>
      <c r="J124" s="169" t="n">
        <f aca="false">$BK$124</f>
        <v>0</v>
      </c>
      <c r="K124" s="159"/>
      <c r="L124" s="162"/>
      <c r="M124" s="163"/>
      <c r="N124" s="159"/>
      <c r="O124" s="159"/>
      <c r="P124" s="164" t="n">
        <f aca="false">SUM($P$125:$P$148)</f>
        <v>0</v>
      </c>
      <c r="Q124" s="159"/>
      <c r="R124" s="164" t="n">
        <f aca="false">SUM($R$125:$R$148)</f>
        <v>0.00046</v>
      </c>
      <c r="S124" s="159"/>
      <c r="T124" s="165" t="n">
        <f aca="false">SUM($T$125:$T$148)</f>
        <v>0.7972</v>
      </c>
      <c r="AR124" s="166" t="s">
        <v>21</v>
      </c>
      <c r="AT124" s="166" t="s">
        <v>71</v>
      </c>
      <c r="AU124" s="166" t="s">
        <v>21</v>
      </c>
      <c r="AY124" s="166" t="s">
        <v>147</v>
      </c>
      <c r="BK124" s="167" t="n">
        <f aca="false">SUM($BK$125:$BK$148)</f>
        <v>0</v>
      </c>
    </row>
    <row r="125" s="8" customFormat="true" ht="15.75" hidden="false" customHeight="true" outlineLevel="0" collapsed="false">
      <c r="B125" s="30"/>
      <c r="C125" s="170" t="s">
        <v>189</v>
      </c>
      <c r="D125" s="170" t="s">
        <v>151</v>
      </c>
      <c r="E125" s="171" t="s">
        <v>209</v>
      </c>
      <c r="F125" s="172" t="s">
        <v>210</v>
      </c>
      <c r="G125" s="173" t="s">
        <v>154</v>
      </c>
      <c r="H125" s="174" t="n">
        <v>1.5</v>
      </c>
      <c r="I125" s="175"/>
      <c r="J125" s="176" t="n">
        <f aca="false">ROUND($I$125*$H$125,2)</f>
        <v>0</v>
      </c>
      <c r="K125" s="172"/>
      <c r="L125" s="54"/>
      <c r="M125" s="177"/>
      <c r="N125" s="178" t="s">
        <v>43</v>
      </c>
      <c r="O125" s="31"/>
      <c r="P125" s="179" t="n">
        <f aca="false">$O$125*$H$125</f>
        <v>0</v>
      </c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11" t="s">
        <v>150</v>
      </c>
      <c r="AT125" s="111" t="s">
        <v>151</v>
      </c>
      <c r="AU125" s="111" t="s">
        <v>80</v>
      </c>
      <c r="AY125" s="8" t="s">
        <v>147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21</v>
      </c>
      <c r="BK125" s="181" t="n">
        <f aca="false">ROUND($I$125*$H$125,2)</f>
        <v>0</v>
      </c>
      <c r="BL125" s="111" t="s">
        <v>150</v>
      </c>
      <c r="BM125" s="111" t="s">
        <v>1336</v>
      </c>
    </row>
    <row r="126" s="8" customFormat="true" ht="16.5" hidden="false" customHeight="true" outlineLevel="0" collapsed="false">
      <c r="B126" s="30"/>
      <c r="C126" s="31"/>
      <c r="D126" s="182" t="s">
        <v>156</v>
      </c>
      <c r="E126" s="31"/>
      <c r="F126" s="183" t="s">
        <v>210</v>
      </c>
      <c r="G126" s="31"/>
      <c r="H126" s="31"/>
      <c r="J126" s="31"/>
      <c r="K126" s="31"/>
      <c r="L126" s="54"/>
      <c r="M126" s="184"/>
      <c r="N126" s="31"/>
      <c r="O126" s="31"/>
      <c r="P126" s="31"/>
      <c r="Q126" s="31"/>
      <c r="R126" s="31"/>
      <c r="S126" s="31"/>
      <c r="T126" s="70"/>
      <c r="AT126" s="8" t="s">
        <v>156</v>
      </c>
      <c r="AU126" s="8" t="s">
        <v>80</v>
      </c>
    </row>
    <row r="127" s="8" customFormat="true" ht="15.75" hidden="false" customHeight="true" outlineLevel="0" collapsed="false">
      <c r="B127" s="30"/>
      <c r="C127" s="170" t="s">
        <v>717</v>
      </c>
      <c r="D127" s="170" t="s">
        <v>151</v>
      </c>
      <c r="E127" s="171" t="s">
        <v>213</v>
      </c>
      <c r="F127" s="172" t="s">
        <v>214</v>
      </c>
      <c r="G127" s="173" t="s">
        <v>154</v>
      </c>
      <c r="H127" s="174" t="n">
        <v>2</v>
      </c>
      <c r="I127" s="175"/>
      <c r="J127" s="176" t="n">
        <f aca="false">ROUND($I$127*$H$127,2)</f>
        <v>0</v>
      </c>
      <c r="K127" s="172" t="s">
        <v>163</v>
      </c>
      <c r="L127" s="54"/>
      <c r="M127" s="177"/>
      <c r="N127" s="178" t="s">
        <v>43</v>
      </c>
      <c r="O127" s="31"/>
      <c r="P127" s="179" t="n">
        <f aca="false">$O$127*$H$127</f>
        <v>0</v>
      </c>
      <c r="Q127" s="179" t="n">
        <v>0.00013</v>
      </c>
      <c r="R127" s="179" t="n">
        <f aca="false">$Q$127*$H$127</f>
        <v>0.00026</v>
      </c>
      <c r="S127" s="179" t="n">
        <v>0</v>
      </c>
      <c r="T127" s="180" t="n">
        <f aca="false">$S$127*$H$127</f>
        <v>0</v>
      </c>
      <c r="AR127" s="111" t="s">
        <v>150</v>
      </c>
      <c r="AT127" s="111" t="s">
        <v>151</v>
      </c>
      <c r="AU127" s="111" t="s">
        <v>80</v>
      </c>
      <c r="AY127" s="8" t="s">
        <v>147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21</v>
      </c>
      <c r="BK127" s="181" t="n">
        <f aca="false">ROUND($I$127*$H$127,2)</f>
        <v>0</v>
      </c>
      <c r="BL127" s="111" t="s">
        <v>150</v>
      </c>
      <c r="BM127" s="111" t="s">
        <v>1337</v>
      </c>
    </row>
    <row r="128" s="8" customFormat="true" ht="16.5" hidden="false" customHeight="true" outlineLevel="0" collapsed="false">
      <c r="B128" s="30"/>
      <c r="C128" s="31"/>
      <c r="D128" s="182" t="s">
        <v>156</v>
      </c>
      <c r="E128" s="31"/>
      <c r="F128" s="183" t="s">
        <v>214</v>
      </c>
      <c r="G128" s="31"/>
      <c r="H128" s="31"/>
      <c r="J128" s="31"/>
      <c r="K128" s="31"/>
      <c r="L128" s="54"/>
      <c r="M128" s="184"/>
      <c r="N128" s="31"/>
      <c r="O128" s="31"/>
      <c r="P128" s="31"/>
      <c r="Q128" s="31"/>
      <c r="R128" s="31"/>
      <c r="S128" s="31"/>
      <c r="T128" s="70"/>
      <c r="AT128" s="8" t="s">
        <v>156</v>
      </c>
      <c r="AU128" s="8" t="s">
        <v>80</v>
      </c>
    </row>
    <row r="129" s="8" customFormat="true" ht="15.75" hidden="false" customHeight="true" outlineLevel="0" collapsed="false">
      <c r="B129" s="30"/>
      <c r="C129" s="170" t="s">
        <v>194</v>
      </c>
      <c r="D129" s="170" t="s">
        <v>151</v>
      </c>
      <c r="E129" s="171" t="s">
        <v>217</v>
      </c>
      <c r="F129" s="172" t="s">
        <v>218</v>
      </c>
      <c r="G129" s="173" t="s">
        <v>154</v>
      </c>
      <c r="H129" s="174" t="n">
        <v>5</v>
      </c>
      <c r="I129" s="175"/>
      <c r="J129" s="176" t="n">
        <f aca="false">ROUND($I$129*$H$129,2)</f>
        <v>0</v>
      </c>
      <c r="K129" s="172" t="s">
        <v>163</v>
      </c>
      <c r="L129" s="54"/>
      <c r="M129" s="177"/>
      <c r="N129" s="178" t="s">
        <v>43</v>
      </c>
      <c r="O129" s="31"/>
      <c r="P129" s="179" t="n">
        <f aca="false">$O$129*$H$129</f>
        <v>0</v>
      </c>
      <c r="Q129" s="179" t="n">
        <v>4E-005</v>
      </c>
      <c r="R129" s="179" t="n">
        <f aca="false">$Q$129*$H$129</f>
        <v>0.0002</v>
      </c>
      <c r="S129" s="179" t="n">
        <v>0</v>
      </c>
      <c r="T129" s="180" t="n">
        <f aca="false">$S$129*$H$129</f>
        <v>0</v>
      </c>
      <c r="AR129" s="111" t="s">
        <v>150</v>
      </c>
      <c r="AT129" s="111" t="s">
        <v>151</v>
      </c>
      <c r="AU129" s="111" t="s">
        <v>80</v>
      </c>
      <c r="AY129" s="8" t="s">
        <v>147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21</v>
      </c>
      <c r="BK129" s="181" t="n">
        <f aca="false">ROUND($I$129*$H$129,2)</f>
        <v>0</v>
      </c>
      <c r="BL129" s="111" t="s">
        <v>150</v>
      </c>
      <c r="BM129" s="111" t="s">
        <v>1338</v>
      </c>
    </row>
    <row r="130" s="8" customFormat="true" ht="16.5" hidden="false" customHeight="true" outlineLevel="0" collapsed="false">
      <c r="B130" s="30"/>
      <c r="C130" s="31"/>
      <c r="D130" s="182" t="s">
        <v>156</v>
      </c>
      <c r="E130" s="31"/>
      <c r="F130" s="183" t="s">
        <v>218</v>
      </c>
      <c r="G130" s="31"/>
      <c r="H130" s="31"/>
      <c r="J130" s="31"/>
      <c r="K130" s="31"/>
      <c r="L130" s="54"/>
      <c r="M130" s="184"/>
      <c r="N130" s="31"/>
      <c r="O130" s="31"/>
      <c r="P130" s="31"/>
      <c r="Q130" s="31"/>
      <c r="R130" s="31"/>
      <c r="S130" s="31"/>
      <c r="T130" s="70"/>
      <c r="AT130" s="8" t="s">
        <v>156</v>
      </c>
      <c r="AU130" s="8" t="s">
        <v>80</v>
      </c>
    </row>
    <row r="131" s="8" customFormat="true" ht="27" hidden="false" customHeight="true" outlineLevel="0" collapsed="false">
      <c r="B131" s="30"/>
      <c r="C131" s="170" t="s">
        <v>8</v>
      </c>
      <c r="D131" s="170" t="s">
        <v>151</v>
      </c>
      <c r="E131" s="171" t="s">
        <v>221</v>
      </c>
      <c r="F131" s="172" t="s">
        <v>1108</v>
      </c>
      <c r="G131" s="173" t="s">
        <v>223</v>
      </c>
      <c r="H131" s="174" t="n">
        <v>0.12</v>
      </c>
      <c r="I131" s="175"/>
      <c r="J131" s="176" t="n">
        <f aca="false">ROUND($I$131*$H$131,2)</f>
        <v>0</v>
      </c>
      <c r="K131" s="172" t="s">
        <v>186</v>
      </c>
      <c r="L131" s="54"/>
      <c r="M131" s="177"/>
      <c r="N131" s="178" t="s">
        <v>43</v>
      </c>
      <c r="O131" s="31"/>
      <c r="P131" s="179" t="n">
        <f aca="false">$O$131*$H$131</f>
        <v>0</v>
      </c>
      <c r="Q131" s="179" t="n">
        <v>0</v>
      </c>
      <c r="R131" s="179" t="n">
        <f aca="false">$Q$131*$H$131</f>
        <v>0</v>
      </c>
      <c r="S131" s="179" t="n">
        <v>2.2</v>
      </c>
      <c r="T131" s="180" t="n">
        <f aca="false">$S$131*$H$131</f>
        <v>0.264</v>
      </c>
      <c r="AR131" s="111" t="s">
        <v>150</v>
      </c>
      <c r="AT131" s="111" t="s">
        <v>151</v>
      </c>
      <c r="AU131" s="111" t="s">
        <v>80</v>
      </c>
      <c r="AY131" s="8" t="s">
        <v>147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21</v>
      </c>
      <c r="BK131" s="181" t="n">
        <f aca="false">ROUND($I$131*$H$131,2)</f>
        <v>0</v>
      </c>
      <c r="BL131" s="111" t="s">
        <v>150</v>
      </c>
      <c r="BM131" s="111" t="s">
        <v>1339</v>
      </c>
    </row>
    <row r="132" s="8" customFormat="true" ht="27" hidden="false" customHeight="true" outlineLevel="0" collapsed="false">
      <c r="B132" s="30"/>
      <c r="C132" s="31"/>
      <c r="D132" s="182" t="s">
        <v>156</v>
      </c>
      <c r="E132" s="31"/>
      <c r="F132" s="183" t="s">
        <v>225</v>
      </c>
      <c r="G132" s="31"/>
      <c r="H132" s="31"/>
      <c r="J132" s="31"/>
      <c r="K132" s="31"/>
      <c r="L132" s="54"/>
      <c r="M132" s="184"/>
      <c r="N132" s="31"/>
      <c r="O132" s="31"/>
      <c r="P132" s="31"/>
      <c r="Q132" s="31"/>
      <c r="R132" s="31"/>
      <c r="S132" s="31"/>
      <c r="T132" s="70"/>
      <c r="AT132" s="8" t="s">
        <v>156</v>
      </c>
      <c r="AU132" s="8" t="s">
        <v>80</v>
      </c>
    </row>
    <row r="133" s="8" customFormat="true" ht="15.75" hidden="false" customHeight="true" outlineLevel="0" collapsed="false">
      <c r="B133" s="30"/>
      <c r="C133" s="170" t="s">
        <v>208</v>
      </c>
      <c r="D133" s="170" t="s">
        <v>151</v>
      </c>
      <c r="E133" s="171" t="s">
        <v>227</v>
      </c>
      <c r="F133" s="172" t="s">
        <v>228</v>
      </c>
      <c r="G133" s="173" t="s">
        <v>154</v>
      </c>
      <c r="H133" s="174" t="n">
        <v>1.2</v>
      </c>
      <c r="I133" s="175"/>
      <c r="J133" s="176" t="n">
        <f aca="false">ROUND($I$133*$H$133,2)</f>
        <v>0</v>
      </c>
      <c r="K133" s="172" t="s">
        <v>198</v>
      </c>
      <c r="L133" s="54"/>
      <c r="M133" s="177"/>
      <c r="N133" s="178" t="s">
        <v>43</v>
      </c>
      <c r="O133" s="31"/>
      <c r="P133" s="179" t="n">
        <f aca="false">$O$133*$H$133</f>
        <v>0</v>
      </c>
      <c r="Q133" s="179" t="n">
        <v>0</v>
      </c>
      <c r="R133" s="179" t="n">
        <f aca="false">$Q$133*$H$133</f>
        <v>0</v>
      </c>
      <c r="S133" s="179" t="n">
        <v>0.076</v>
      </c>
      <c r="T133" s="180" t="n">
        <f aca="false">$S$133*$H$133</f>
        <v>0.0912</v>
      </c>
      <c r="AR133" s="111" t="s">
        <v>150</v>
      </c>
      <c r="AT133" s="111" t="s">
        <v>151</v>
      </c>
      <c r="AU133" s="111" t="s">
        <v>80</v>
      </c>
      <c r="AY133" s="8" t="s">
        <v>147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21</v>
      </c>
      <c r="BK133" s="181" t="n">
        <f aca="false">ROUND($I$133*$H$133,2)</f>
        <v>0</v>
      </c>
      <c r="BL133" s="111" t="s">
        <v>150</v>
      </c>
      <c r="BM133" s="111" t="s">
        <v>1340</v>
      </c>
    </row>
    <row r="134" s="8" customFormat="true" ht="16.5" hidden="false" customHeight="true" outlineLevel="0" collapsed="false">
      <c r="B134" s="30"/>
      <c r="C134" s="31"/>
      <c r="D134" s="182" t="s">
        <v>156</v>
      </c>
      <c r="E134" s="31"/>
      <c r="F134" s="183" t="s">
        <v>230</v>
      </c>
      <c r="G134" s="31"/>
      <c r="H134" s="31"/>
      <c r="J134" s="31"/>
      <c r="K134" s="31"/>
      <c r="L134" s="54"/>
      <c r="M134" s="184"/>
      <c r="N134" s="31"/>
      <c r="O134" s="31"/>
      <c r="P134" s="31"/>
      <c r="Q134" s="31"/>
      <c r="R134" s="31"/>
      <c r="S134" s="31"/>
      <c r="T134" s="70"/>
      <c r="AT134" s="8" t="s">
        <v>156</v>
      </c>
      <c r="AU134" s="8" t="s">
        <v>80</v>
      </c>
    </row>
    <row r="135" s="8" customFormat="true" ht="27" hidden="false" customHeight="true" outlineLevel="0" collapsed="false">
      <c r="B135" s="30"/>
      <c r="C135" s="170" t="s">
        <v>212</v>
      </c>
      <c r="D135" s="170" t="s">
        <v>151</v>
      </c>
      <c r="E135" s="171" t="s">
        <v>232</v>
      </c>
      <c r="F135" s="172" t="s">
        <v>233</v>
      </c>
      <c r="G135" s="173" t="s">
        <v>154</v>
      </c>
      <c r="H135" s="174" t="n">
        <v>6.5</v>
      </c>
      <c r="I135" s="175"/>
      <c r="J135" s="176" t="n">
        <f aca="false">ROUND($I$135*$H$135,2)</f>
        <v>0</v>
      </c>
      <c r="K135" s="172" t="s">
        <v>163</v>
      </c>
      <c r="L135" s="54"/>
      <c r="M135" s="177"/>
      <c r="N135" s="178" t="s">
        <v>43</v>
      </c>
      <c r="O135" s="31"/>
      <c r="P135" s="179" t="n">
        <f aca="false">$O$135*$H$135</f>
        <v>0</v>
      </c>
      <c r="Q135" s="179" t="n">
        <v>0</v>
      </c>
      <c r="R135" s="179" t="n">
        <f aca="false">$Q$135*$H$135</f>
        <v>0</v>
      </c>
      <c r="S135" s="179" t="n">
        <v>0.068</v>
      </c>
      <c r="T135" s="180" t="n">
        <f aca="false">$S$135*$H$135</f>
        <v>0.442</v>
      </c>
      <c r="AR135" s="111" t="s">
        <v>150</v>
      </c>
      <c r="AT135" s="111" t="s">
        <v>151</v>
      </c>
      <c r="AU135" s="111" t="s">
        <v>80</v>
      </c>
      <c r="AY135" s="8" t="s">
        <v>147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21</v>
      </c>
      <c r="BK135" s="181" t="n">
        <f aca="false">ROUND($I$135*$H$135,2)</f>
        <v>0</v>
      </c>
      <c r="BL135" s="111" t="s">
        <v>150</v>
      </c>
      <c r="BM135" s="111" t="s">
        <v>1341</v>
      </c>
    </row>
    <row r="136" s="8" customFormat="true" ht="16.5" hidden="false" customHeight="true" outlineLevel="0" collapsed="false">
      <c r="B136" s="30"/>
      <c r="C136" s="31"/>
      <c r="D136" s="182" t="s">
        <v>156</v>
      </c>
      <c r="E136" s="31"/>
      <c r="F136" s="183" t="s">
        <v>235</v>
      </c>
      <c r="G136" s="31"/>
      <c r="H136" s="31"/>
      <c r="J136" s="31"/>
      <c r="K136" s="31"/>
      <c r="L136" s="54"/>
      <c r="M136" s="184"/>
      <c r="N136" s="31"/>
      <c r="O136" s="31"/>
      <c r="P136" s="31"/>
      <c r="Q136" s="31"/>
      <c r="R136" s="31"/>
      <c r="S136" s="31"/>
      <c r="T136" s="70"/>
      <c r="AT136" s="8" t="s">
        <v>156</v>
      </c>
      <c r="AU136" s="8" t="s">
        <v>80</v>
      </c>
    </row>
    <row r="137" s="8" customFormat="true" ht="15.75" hidden="false" customHeight="true" outlineLevel="0" collapsed="false">
      <c r="B137" s="30"/>
      <c r="C137" s="170" t="s">
        <v>216</v>
      </c>
      <c r="D137" s="170" t="s">
        <v>151</v>
      </c>
      <c r="E137" s="171" t="s">
        <v>237</v>
      </c>
      <c r="F137" s="172" t="s">
        <v>238</v>
      </c>
      <c r="G137" s="173" t="s">
        <v>154</v>
      </c>
      <c r="H137" s="174" t="n">
        <v>2.5</v>
      </c>
      <c r="I137" s="175"/>
      <c r="J137" s="176" t="n">
        <f aca="false">ROUND($I$137*$H$137,2)</f>
        <v>0</v>
      </c>
      <c r="K137" s="172"/>
      <c r="L137" s="54"/>
      <c r="M137" s="177"/>
      <c r="N137" s="178" t="s">
        <v>43</v>
      </c>
      <c r="O137" s="31"/>
      <c r="P137" s="179" t="n">
        <f aca="false">$O$137*$H$137</f>
        <v>0</v>
      </c>
      <c r="Q137" s="179" t="n">
        <v>0</v>
      </c>
      <c r="R137" s="179" t="n">
        <f aca="false">$Q$137*$H$137</f>
        <v>0</v>
      </c>
      <c r="S137" s="179" t="n">
        <v>0</v>
      </c>
      <c r="T137" s="180" t="n">
        <f aca="false">$S$137*$H$137</f>
        <v>0</v>
      </c>
      <c r="AR137" s="111" t="s">
        <v>150</v>
      </c>
      <c r="AT137" s="111" t="s">
        <v>151</v>
      </c>
      <c r="AU137" s="111" t="s">
        <v>80</v>
      </c>
      <c r="AY137" s="8" t="s">
        <v>147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21</v>
      </c>
      <c r="BK137" s="181" t="n">
        <f aca="false">ROUND($I$137*$H$137,2)</f>
        <v>0</v>
      </c>
      <c r="BL137" s="111" t="s">
        <v>150</v>
      </c>
      <c r="BM137" s="111" t="s">
        <v>1342</v>
      </c>
    </row>
    <row r="138" s="8" customFormat="true" ht="16.5" hidden="false" customHeight="true" outlineLevel="0" collapsed="false">
      <c r="B138" s="30"/>
      <c r="C138" s="31"/>
      <c r="D138" s="182" t="s">
        <v>156</v>
      </c>
      <c r="E138" s="31"/>
      <c r="F138" s="183" t="s">
        <v>240</v>
      </c>
      <c r="G138" s="31"/>
      <c r="H138" s="31"/>
      <c r="J138" s="31"/>
      <c r="K138" s="31"/>
      <c r="L138" s="54"/>
      <c r="M138" s="184"/>
      <c r="N138" s="31"/>
      <c r="O138" s="31"/>
      <c r="P138" s="31"/>
      <c r="Q138" s="31"/>
      <c r="R138" s="31"/>
      <c r="S138" s="31"/>
      <c r="T138" s="70"/>
      <c r="AT138" s="8" t="s">
        <v>156</v>
      </c>
      <c r="AU138" s="8" t="s">
        <v>80</v>
      </c>
    </row>
    <row r="139" s="8" customFormat="true" ht="15.75" hidden="false" customHeight="true" outlineLevel="0" collapsed="false">
      <c r="B139" s="30"/>
      <c r="C139" s="170" t="s">
        <v>731</v>
      </c>
      <c r="D139" s="170" t="s">
        <v>151</v>
      </c>
      <c r="E139" s="171" t="s">
        <v>242</v>
      </c>
      <c r="F139" s="172" t="s">
        <v>243</v>
      </c>
      <c r="G139" s="173" t="s">
        <v>244</v>
      </c>
      <c r="H139" s="174" t="n">
        <v>0.954</v>
      </c>
      <c r="I139" s="175"/>
      <c r="J139" s="176" t="n">
        <f aca="false">ROUND($I$139*$H$139,2)</f>
        <v>0</v>
      </c>
      <c r="K139" s="172" t="s">
        <v>163</v>
      </c>
      <c r="L139" s="54"/>
      <c r="M139" s="177"/>
      <c r="N139" s="178" t="s">
        <v>43</v>
      </c>
      <c r="O139" s="31"/>
      <c r="P139" s="179" t="n">
        <f aca="false">$O$139*$H$139</f>
        <v>0</v>
      </c>
      <c r="Q139" s="179" t="n">
        <v>0</v>
      </c>
      <c r="R139" s="179" t="n">
        <f aca="false">$Q$139*$H$139</f>
        <v>0</v>
      </c>
      <c r="S139" s="179" t="n">
        <v>0</v>
      </c>
      <c r="T139" s="180" t="n">
        <f aca="false">$S$139*$H$139</f>
        <v>0</v>
      </c>
      <c r="AR139" s="111" t="s">
        <v>150</v>
      </c>
      <c r="AT139" s="111" t="s">
        <v>151</v>
      </c>
      <c r="AU139" s="111" t="s">
        <v>80</v>
      </c>
      <c r="AY139" s="8" t="s">
        <v>147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21</v>
      </c>
      <c r="BK139" s="181" t="n">
        <f aca="false">ROUND($I$139*$H$139,2)</f>
        <v>0</v>
      </c>
      <c r="BL139" s="111" t="s">
        <v>150</v>
      </c>
      <c r="BM139" s="111" t="s">
        <v>1343</v>
      </c>
    </row>
    <row r="140" s="8" customFormat="true" ht="27" hidden="false" customHeight="true" outlineLevel="0" collapsed="false">
      <c r="B140" s="30"/>
      <c r="C140" s="31"/>
      <c r="D140" s="182" t="s">
        <v>156</v>
      </c>
      <c r="E140" s="31"/>
      <c r="F140" s="183" t="s">
        <v>246</v>
      </c>
      <c r="G140" s="31"/>
      <c r="H140" s="31"/>
      <c r="J140" s="31"/>
      <c r="K140" s="31"/>
      <c r="L140" s="54"/>
      <c r="M140" s="184"/>
      <c r="N140" s="31"/>
      <c r="O140" s="31"/>
      <c r="P140" s="31"/>
      <c r="Q140" s="31"/>
      <c r="R140" s="31"/>
      <c r="S140" s="31"/>
      <c r="T140" s="70"/>
      <c r="AT140" s="8" t="s">
        <v>156</v>
      </c>
      <c r="AU140" s="8" t="s">
        <v>80</v>
      </c>
    </row>
    <row r="141" s="8" customFormat="true" ht="15.75" hidden="false" customHeight="true" outlineLevel="0" collapsed="false">
      <c r="B141" s="30"/>
      <c r="C141" s="170" t="s">
        <v>220</v>
      </c>
      <c r="D141" s="170" t="s">
        <v>151</v>
      </c>
      <c r="E141" s="171" t="s">
        <v>248</v>
      </c>
      <c r="F141" s="172" t="s">
        <v>249</v>
      </c>
      <c r="G141" s="173" t="s">
        <v>244</v>
      </c>
      <c r="H141" s="174" t="n">
        <v>0.954</v>
      </c>
      <c r="I141" s="175"/>
      <c r="J141" s="176" t="n">
        <f aca="false">ROUND($I$141*$H$141,2)</f>
        <v>0</v>
      </c>
      <c r="K141" s="172" t="s">
        <v>163</v>
      </c>
      <c r="L141" s="54"/>
      <c r="M141" s="177"/>
      <c r="N141" s="178" t="s">
        <v>43</v>
      </c>
      <c r="O141" s="31"/>
      <c r="P141" s="179" t="n">
        <f aca="false">$O$141*$H$141</f>
        <v>0</v>
      </c>
      <c r="Q141" s="179" t="n">
        <v>0</v>
      </c>
      <c r="R141" s="179" t="n">
        <f aca="false">$Q$141*$H$141</f>
        <v>0</v>
      </c>
      <c r="S141" s="179" t="n">
        <v>0</v>
      </c>
      <c r="T141" s="180" t="n">
        <f aca="false">$S$141*$H$141</f>
        <v>0</v>
      </c>
      <c r="AR141" s="111" t="s">
        <v>150</v>
      </c>
      <c r="AT141" s="111" t="s">
        <v>151</v>
      </c>
      <c r="AU141" s="111" t="s">
        <v>80</v>
      </c>
      <c r="AY141" s="8" t="s">
        <v>147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21</v>
      </c>
      <c r="BK141" s="181" t="n">
        <f aca="false">ROUND($I$141*$H$141,2)</f>
        <v>0</v>
      </c>
      <c r="BL141" s="111" t="s">
        <v>150</v>
      </c>
      <c r="BM141" s="111" t="s">
        <v>1344</v>
      </c>
    </row>
    <row r="142" s="8" customFormat="true" ht="27" hidden="false" customHeight="true" outlineLevel="0" collapsed="false">
      <c r="B142" s="30"/>
      <c r="C142" s="31"/>
      <c r="D142" s="182" t="s">
        <v>156</v>
      </c>
      <c r="E142" s="31"/>
      <c r="F142" s="183" t="s">
        <v>251</v>
      </c>
      <c r="G142" s="31"/>
      <c r="H142" s="31"/>
      <c r="J142" s="31"/>
      <c r="K142" s="31"/>
      <c r="L142" s="54"/>
      <c r="M142" s="184"/>
      <c r="N142" s="31"/>
      <c r="O142" s="31"/>
      <c r="P142" s="31"/>
      <c r="Q142" s="31"/>
      <c r="R142" s="31"/>
      <c r="S142" s="31"/>
      <c r="T142" s="70"/>
      <c r="AT142" s="8" t="s">
        <v>156</v>
      </c>
      <c r="AU142" s="8" t="s">
        <v>80</v>
      </c>
    </row>
    <row r="143" s="8" customFormat="true" ht="15.75" hidden="false" customHeight="true" outlineLevel="0" collapsed="false">
      <c r="B143" s="30"/>
      <c r="C143" s="170" t="s">
        <v>7</v>
      </c>
      <c r="D143" s="170" t="s">
        <v>151</v>
      </c>
      <c r="E143" s="171" t="s">
        <v>253</v>
      </c>
      <c r="F143" s="172" t="s">
        <v>254</v>
      </c>
      <c r="G143" s="173" t="s">
        <v>244</v>
      </c>
      <c r="H143" s="174" t="n">
        <v>0.954</v>
      </c>
      <c r="I143" s="175"/>
      <c r="J143" s="176" t="n">
        <f aca="false">ROUND($I$143*$H$143,2)</f>
        <v>0</v>
      </c>
      <c r="K143" s="172" t="s">
        <v>163</v>
      </c>
      <c r="L143" s="54"/>
      <c r="M143" s="177"/>
      <c r="N143" s="178" t="s">
        <v>43</v>
      </c>
      <c r="O143" s="31"/>
      <c r="P143" s="179" t="n">
        <f aca="false">$O$143*$H$143</f>
        <v>0</v>
      </c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11" t="s">
        <v>150</v>
      </c>
      <c r="AT143" s="111" t="s">
        <v>151</v>
      </c>
      <c r="AU143" s="111" t="s">
        <v>80</v>
      </c>
      <c r="AY143" s="8" t="s">
        <v>147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21</v>
      </c>
      <c r="BK143" s="181" t="n">
        <f aca="false">ROUND($I$143*$H$143,2)</f>
        <v>0</v>
      </c>
      <c r="BL143" s="111" t="s">
        <v>150</v>
      </c>
      <c r="BM143" s="111" t="s">
        <v>1345</v>
      </c>
    </row>
    <row r="144" s="8" customFormat="true" ht="16.5" hidden="false" customHeight="true" outlineLevel="0" collapsed="false">
      <c r="B144" s="30"/>
      <c r="C144" s="31"/>
      <c r="D144" s="182" t="s">
        <v>156</v>
      </c>
      <c r="E144" s="31"/>
      <c r="F144" s="183" t="s">
        <v>254</v>
      </c>
      <c r="G144" s="31"/>
      <c r="H144" s="31"/>
      <c r="J144" s="31"/>
      <c r="K144" s="31"/>
      <c r="L144" s="54"/>
      <c r="M144" s="184"/>
      <c r="N144" s="31"/>
      <c r="O144" s="31"/>
      <c r="P144" s="31"/>
      <c r="Q144" s="31"/>
      <c r="R144" s="31"/>
      <c r="S144" s="31"/>
      <c r="T144" s="70"/>
      <c r="AT144" s="8" t="s">
        <v>156</v>
      </c>
      <c r="AU144" s="8" t="s">
        <v>80</v>
      </c>
    </row>
    <row r="145" s="8" customFormat="true" ht="15.75" hidden="false" customHeight="true" outlineLevel="0" collapsed="false">
      <c r="B145" s="30"/>
      <c r="C145" s="170" t="s">
        <v>226</v>
      </c>
      <c r="D145" s="170" t="s">
        <v>151</v>
      </c>
      <c r="E145" s="171" t="s">
        <v>257</v>
      </c>
      <c r="F145" s="172" t="s">
        <v>258</v>
      </c>
      <c r="G145" s="173" t="s">
        <v>244</v>
      </c>
      <c r="H145" s="174" t="n">
        <v>0.954</v>
      </c>
      <c r="I145" s="175"/>
      <c r="J145" s="176" t="n">
        <f aca="false">ROUND($I$145*$H$145,2)</f>
        <v>0</v>
      </c>
      <c r="K145" s="172" t="s">
        <v>163</v>
      </c>
      <c r="L145" s="54"/>
      <c r="M145" s="177"/>
      <c r="N145" s="178" t="s">
        <v>43</v>
      </c>
      <c r="O145" s="31"/>
      <c r="P145" s="179" t="n">
        <f aca="false">$O$145*$H$145</f>
        <v>0</v>
      </c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11" t="s">
        <v>150</v>
      </c>
      <c r="AT145" s="111" t="s">
        <v>151</v>
      </c>
      <c r="AU145" s="111" t="s">
        <v>80</v>
      </c>
      <c r="AY145" s="8" t="s">
        <v>147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21</v>
      </c>
      <c r="BK145" s="181" t="n">
        <f aca="false">ROUND($I$145*$H$145,2)</f>
        <v>0</v>
      </c>
      <c r="BL145" s="111" t="s">
        <v>150</v>
      </c>
      <c r="BM145" s="111" t="s">
        <v>1346</v>
      </c>
    </row>
    <row r="146" s="8" customFormat="true" ht="16.5" hidden="false" customHeight="true" outlineLevel="0" collapsed="false">
      <c r="B146" s="30"/>
      <c r="C146" s="31"/>
      <c r="D146" s="182" t="s">
        <v>156</v>
      </c>
      <c r="E146" s="31"/>
      <c r="F146" s="183" t="s">
        <v>260</v>
      </c>
      <c r="G146" s="31"/>
      <c r="H146" s="31"/>
      <c r="J146" s="31"/>
      <c r="K146" s="31"/>
      <c r="L146" s="54"/>
      <c r="M146" s="184"/>
      <c r="N146" s="31"/>
      <c r="O146" s="31"/>
      <c r="P146" s="31"/>
      <c r="Q146" s="31"/>
      <c r="R146" s="31"/>
      <c r="S146" s="31"/>
      <c r="T146" s="70"/>
      <c r="AT146" s="8" t="s">
        <v>156</v>
      </c>
      <c r="AU146" s="8" t="s">
        <v>80</v>
      </c>
    </row>
    <row r="147" s="8" customFormat="true" ht="15.75" hidden="false" customHeight="true" outlineLevel="0" collapsed="false">
      <c r="B147" s="30"/>
      <c r="C147" s="170" t="s">
        <v>739</v>
      </c>
      <c r="D147" s="170" t="s">
        <v>151</v>
      </c>
      <c r="E147" s="171" t="s">
        <v>262</v>
      </c>
      <c r="F147" s="172" t="s">
        <v>263</v>
      </c>
      <c r="G147" s="173" t="s">
        <v>244</v>
      </c>
      <c r="H147" s="174" t="n">
        <v>0.7</v>
      </c>
      <c r="I147" s="175"/>
      <c r="J147" s="176" t="n">
        <f aca="false">ROUND($I$147*$H$147,2)</f>
        <v>0</v>
      </c>
      <c r="K147" s="172" t="s">
        <v>163</v>
      </c>
      <c r="L147" s="54"/>
      <c r="M147" s="177"/>
      <c r="N147" s="178" t="s">
        <v>43</v>
      </c>
      <c r="O147" s="31"/>
      <c r="P147" s="179" t="n">
        <f aca="false">$O$147*$H$147</f>
        <v>0</v>
      </c>
      <c r="Q147" s="179" t="n">
        <v>0</v>
      </c>
      <c r="R147" s="179" t="n">
        <f aca="false">$Q$147*$H$147</f>
        <v>0</v>
      </c>
      <c r="S147" s="179" t="n">
        <v>0</v>
      </c>
      <c r="T147" s="180" t="n">
        <f aca="false">$S$147*$H$147</f>
        <v>0</v>
      </c>
      <c r="AR147" s="111" t="s">
        <v>150</v>
      </c>
      <c r="AT147" s="111" t="s">
        <v>151</v>
      </c>
      <c r="AU147" s="111" t="s">
        <v>80</v>
      </c>
      <c r="AY147" s="8" t="s">
        <v>147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21</v>
      </c>
      <c r="BK147" s="181" t="n">
        <f aca="false">ROUND($I$147*$H$147,2)</f>
        <v>0</v>
      </c>
      <c r="BL147" s="111" t="s">
        <v>150</v>
      </c>
      <c r="BM147" s="111" t="s">
        <v>1347</v>
      </c>
    </row>
    <row r="148" s="8" customFormat="true" ht="16.5" hidden="false" customHeight="true" outlineLevel="0" collapsed="false">
      <c r="B148" s="30"/>
      <c r="C148" s="31"/>
      <c r="D148" s="182" t="s">
        <v>156</v>
      </c>
      <c r="E148" s="31"/>
      <c r="F148" s="183" t="s">
        <v>265</v>
      </c>
      <c r="G148" s="31"/>
      <c r="H148" s="31"/>
      <c r="J148" s="31"/>
      <c r="K148" s="31"/>
      <c r="L148" s="54"/>
      <c r="M148" s="184"/>
      <c r="N148" s="31"/>
      <c r="O148" s="31"/>
      <c r="P148" s="31"/>
      <c r="Q148" s="31"/>
      <c r="R148" s="31"/>
      <c r="S148" s="31"/>
      <c r="T148" s="70"/>
      <c r="AT148" s="8" t="s">
        <v>156</v>
      </c>
      <c r="AU148" s="8" t="s">
        <v>80</v>
      </c>
    </row>
    <row r="149" s="157" customFormat="true" ht="30.75" hidden="false" customHeight="true" outlineLevel="0" collapsed="false">
      <c r="B149" s="158"/>
      <c r="C149" s="159"/>
      <c r="D149" s="159" t="s">
        <v>71</v>
      </c>
      <c r="E149" s="168" t="s">
        <v>266</v>
      </c>
      <c r="F149" s="168" t="s">
        <v>267</v>
      </c>
      <c r="G149" s="159"/>
      <c r="H149" s="159"/>
      <c r="J149" s="169" t="n">
        <f aca="false">$BK$149</f>
        <v>0</v>
      </c>
      <c r="K149" s="159"/>
      <c r="L149" s="162"/>
      <c r="M149" s="163"/>
      <c r="N149" s="159"/>
      <c r="O149" s="159"/>
      <c r="P149" s="164" t="n">
        <f aca="false">SUM($P$150:$P$151)</f>
        <v>0</v>
      </c>
      <c r="Q149" s="159"/>
      <c r="R149" s="164" t="n">
        <f aca="false">SUM($R$150:$R$151)</f>
        <v>0</v>
      </c>
      <c r="S149" s="159"/>
      <c r="T149" s="165" t="n">
        <f aca="false">SUM($T$150:$T$151)</f>
        <v>0</v>
      </c>
      <c r="AR149" s="166" t="s">
        <v>21</v>
      </c>
      <c r="AT149" s="166" t="s">
        <v>71</v>
      </c>
      <c r="AU149" s="166" t="s">
        <v>21</v>
      </c>
      <c r="AY149" s="166" t="s">
        <v>147</v>
      </c>
      <c r="BK149" s="167" t="n">
        <f aca="false">SUM($BK$150:$BK$151)</f>
        <v>0</v>
      </c>
    </row>
    <row r="150" s="8" customFormat="true" ht="15.75" hidden="false" customHeight="true" outlineLevel="0" collapsed="false">
      <c r="B150" s="30"/>
      <c r="C150" s="170" t="s">
        <v>231</v>
      </c>
      <c r="D150" s="170" t="s">
        <v>151</v>
      </c>
      <c r="E150" s="171" t="s">
        <v>269</v>
      </c>
      <c r="F150" s="172" t="s">
        <v>270</v>
      </c>
      <c r="G150" s="173" t="s">
        <v>244</v>
      </c>
      <c r="H150" s="174" t="n">
        <v>0.254</v>
      </c>
      <c r="I150" s="175"/>
      <c r="J150" s="176" t="n">
        <f aca="false">ROUND($I$150*$H$150,2)</f>
        <v>0</v>
      </c>
      <c r="K150" s="172" t="s">
        <v>186</v>
      </c>
      <c r="L150" s="54"/>
      <c r="M150" s="177"/>
      <c r="N150" s="178" t="s">
        <v>43</v>
      </c>
      <c r="O150" s="31"/>
      <c r="P150" s="179" t="n">
        <f aca="false">$O$150*$H$150</f>
        <v>0</v>
      </c>
      <c r="Q150" s="179" t="n">
        <v>0</v>
      </c>
      <c r="R150" s="179" t="n">
        <f aca="false">$Q$150*$H$150</f>
        <v>0</v>
      </c>
      <c r="S150" s="179" t="n">
        <v>0</v>
      </c>
      <c r="T150" s="180" t="n">
        <f aca="false">$S$150*$H$150</f>
        <v>0</v>
      </c>
      <c r="AR150" s="111" t="s">
        <v>150</v>
      </c>
      <c r="AT150" s="111" t="s">
        <v>151</v>
      </c>
      <c r="AU150" s="111" t="s">
        <v>80</v>
      </c>
      <c r="AY150" s="8" t="s">
        <v>147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21</v>
      </c>
      <c r="BK150" s="181" t="n">
        <f aca="false">ROUND($I$150*$H$150,2)</f>
        <v>0</v>
      </c>
      <c r="BL150" s="111" t="s">
        <v>150</v>
      </c>
      <c r="BM150" s="111" t="s">
        <v>1348</v>
      </c>
    </row>
    <row r="151" s="8" customFormat="true" ht="16.5" hidden="false" customHeight="true" outlineLevel="0" collapsed="false">
      <c r="B151" s="30"/>
      <c r="C151" s="31"/>
      <c r="D151" s="182" t="s">
        <v>156</v>
      </c>
      <c r="E151" s="31"/>
      <c r="F151" s="183" t="s">
        <v>272</v>
      </c>
      <c r="G151" s="31"/>
      <c r="H151" s="31"/>
      <c r="J151" s="31"/>
      <c r="K151" s="31"/>
      <c r="L151" s="54"/>
      <c r="M151" s="184"/>
      <c r="N151" s="31"/>
      <c r="O151" s="31"/>
      <c r="P151" s="31"/>
      <c r="Q151" s="31"/>
      <c r="R151" s="31"/>
      <c r="S151" s="31"/>
      <c r="T151" s="70"/>
      <c r="AT151" s="8" t="s">
        <v>156</v>
      </c>
      <c r="AU151" s="8" t="s">
        <v>80</v>
      </c>
    </row>
    <row r="152" s="157" customFormat="true" ht="30.75" hidden="false" customHeight="true" outlineLevel="0" collapsed="false">
      <c r="B152" s="158"/>
      <c r="C152" s="159"/>
      <c r="D152" s="159" t="s">
        <v>71</v>
      </c>
      <c r="E152" s="168" t="s">
        <v>273</v>
      </c>
      <c r="F152" s="168" t="s">
        <v>274</v>
      </c>
      <c r="G152" s="159"/>
      <c r="H152" s="159"/>
      <c r="J152" s="169" t="n">
        <f aca="false">$BK$152</f>
        <v>0</v>
      </c>
      <c r="K152" s="159"/>
      <c r="L152" s="162"/>
      <c r="M152" s="163"/>
      <c r="N152" s="159"/>
      <c r="O152" s="159"/>
      <c r="P152" s="164" t="n">
        <f aca="false">SUM($P$153:$P$154)</f>
        <v>0</v>
      </c>
      <c r="Q152" s="159"/>
      <c r="R152" s="164" t="n">
        <f aca="false">SUM($R$153:$R$154)</f>
        <v>0</v>
      </c>
      <c r="S152" s="159"/>
      <c r="T152" s="165" t="n">
        <f aca="false">SUM($T$153:$T$154)</f>
        <v>0</v>
      </c>
      <c r="AR152" s="166" t="s">
        <v>21</v>
      </c>
      <c r="AT152" s="166" t="s">
        <v>71</v>
      </c>
      <c r="AU152" s="166" t="s">
        <v>21</v>
      </c>
      <c r="AY152" s="166" t="s">
        <v>147</v>
      </c>
      <c r="BK152" s="167" t="n">
        <f aca="false">SUM($BK$153:$BK$154)</f>
        <v>0</v>
      </c>
    </row>
    <row r="153" s="8" customFormat="true" ht="15.75" hidden="false" customHeight="true" outlineLevel="0" collapsed="false">
      <c r="B153" s="30"/>
      <c r="C153" s="170" t="s">
        <v>236</v>
      </c>
      <c r="D153" s="170" t="s">
        <v>151</v>
      </c>
      <c r="E153" s="171" t="s">
        <v>276</v>
      </c>
      <c r="F153" s="172" t="s">
        <v>277</v>
      </c>
      <c r="G153" s="173" t="s">
        <v>244</v>
      </c>
      <c r="H153" s="174" t="n">
        <v>0.403</v>
      </c>
      <c r="I153" s="175"/>
      <c r="J153" s="176" t="n">
        <f aca="false">ROUND($I$153*$H$153,2)</f>
        <v>0</v>
      </c>
      <c r="K153" s="172" t="s">
        <v>186</v>
      </c>
      <c r="L153" s="54"/>
      <c r="M153" s="177"/>
      <c r="N153" s="178" t="s">
        <v>43</v>
      </c>
      <c r="O153" s="31"/>
      <c r="P153" s="179" t="n">
        <f aca="false">$O$153*$H$153</f>
        <v>0</v>
      </c>
      <c r="Q153" s="179" t="n">
        <v>0</v>
      </c>
      <c r="R153" s="179" t="n">
        <f aca="false">$Q$153*$H$153</f>
        <v>0</v>
      </c>
      <c r="S153" s="179" t="n">
        <v>0</v>
      </c>
      <c r="T153" s="180" t="n">
        <f aca="false">$S$153*$H$153</f>
        <v>0</v>
      </c>
      <c r="AR153" s="111" t="s">
        <v>150</v>
      </c>
      <c r="AT153" s="111" t="s">
        <v>151</v>
      </c>
      <c r="AU153" s="111" t="s">
        <v>80</v>
      </c>
      <c r="AY153" s="8" t="s">
        <v>147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21</v>
      </c>
      <c r="BK153" s="181" t="n">
        <f aca="false">ROUND($I$153*$H$153,2)</f>
        <v>0</v>
      </c>
      <c r="BL153" s="111" t="s">
        <v>150</v>
      </c>
      <c r="BM153" s="111" t="s">
        <v>1349</v>
      </c>
    </row>
    <row r="154" s="8" customFormat="true" ht="27" hidden="false" customHeight="true" outlineLevel="0" collapsed="false">
      <c r="B154" s="30"/>
      <c r="C154" s="31"/>
      <c r="D154" s="182" t="s">
        <v>156</v>
      </c>
      <c r="E154" s="31"/>
      <c r="F154" s="183" t="s">
        <v>279</v>
      </c>
      <c r="G154" s="31"/>
      <c r="H154" s="31"/>
      <c r="J154" s="31"/>
      <c r="K154" s="31"/>
      <c r="L154" s="54"/>
      <c r="M154" s="184"/>
      <c r="N154" s="31"/>
      <c r="O154" s="31"/>
      <c r="P154" s="31"/>
      <c r="Q154" s="31"/>
      <c r="R154" s="31"/>
      <c r="S154" s="31"/>
      <c r="T154" s="70"/>
      <c r="AT154" s="8" t="s">
        <v>156</v>
      </c>
      <c r="AU154" s="8" t="s">
        <v>80</v>
      </c>
    </row>
    <row r="155" s="157" customFormat="true" ht="37.5" hidden="false" customHeight="true" outlineLevel="0" collapsed="false">
      <c r="B155" s="158"/>
      <c r="C155" s="159"/>
      <c r="D155" s="159" t="s">
        <v>71</v>
      </c>
      <c r="E155" s="160" t="s">
        <v>280</v>
      </c>
      <c r="F155" s="160" t="s">
        <v>281</v>
      </c>
      <c r="G155" s="159"/>
      <c r="H155" s="159"/>
      <c r="J155" s="161" t="n">
        <f aca="false">$BK$155</f>
        <v>0</v>
      </c>
      <c r="K155" s="159"/>
      <c r="L155" s="162"/>
      <c r="M155" s="163"/>
      <c r="N155" s="159"/>
      <c r="O155" s="159"/>
      <c r="P155" s="164" t="n">
        <f aca="false">$P$156+$P$171+$P$186+$P$215+$P$218+$P$227+$P$246+$P$256+$P$266+$P$271</f>
        <v>0</v>
      </c>
      <c r="Q155" s="159"/>
      <c r="R155" s="164" t="n">
        <f aca="false">$R$156+$R$171+$R$186+$R$215+$R$218+$R$227+$R$246+$R$256+$R$266+$R$271</f>
        <v>0.303968</v>
      </c>
      <c r="S155" s="159"/>
      <c r="T155" s="165" t="n">
        <f aca="false">$T$156+$T$171+$T$186+$T$215+$T$218+$T$227+$T$246+$T$256+$T$266+$T$271</f>
        <v>0.156405</v>
      </c>
      <c r="AR155" s="166" t="s">
        <v>80</v>
      </c>
      <c r="AT155" s="166" t="s">
        <v>71</v>
      </c>
      <c r="AU155" s="166" t="s">
        <v>72</v>
      </c>
      <c r="AY155" s="166" t="s">
        <v>147</v>
      </c>
      <c r="BK155" s="167" t="n">
        <f aca="false">$BK$156+$BK$171+$BK$186+$BK$215+$BK$218+$BK$227+$BK$246+$BK$256+$BK$266+$BK$271</f>
        <v>0</v>
      </c>
    </row>
    <row r="156" s="157" customFormat="true" ht="21" hidden="false" customHeight="true" outlineLevel="0" collapsed="false">
      <c r="B156" s="158"/>
      <c r="C156" s="159"/>
      <c r="D156" s="159" t="s">
        <v>71</v>
      </c>
      <c r="E156" s="168" t="s">
        <v>289</v>
      </c>
      <c r="F156" s="168" t="s">
        <v>290</v>
      </c>
      <c r="G156" s="159"/>
      <c r="H156" s="159"/>
      <c r="J156" s="169" t="n">
        <f aca="false">$BK$156</f>
        <v>0</v>
      </c>
      <c r="K156" s="159"/>
      <c r="L156" s="162"/>
      <c r="M156" s="163"/>
      <c r="N156" s="159"/>
      <c r="O156" s="159"/>
      <c r="P156" s="164" t="n">
        <f aca="false">SUM($P$157:$P$170)</f>
        <v>0</v>
      </c>
      <c r="Q156" s="159"/>
      <c r="R156" s="164" t="n">
        <f aca="false">SUM($R$157:$R$170)</f>
        <v>0.002445</v>
      </c>
      <c r="S156" s="159"/>
      <c r="T156" s="165" t="n">
        <f aca="false">SUM($T$157:$T$170)</f>
        <v>0.01376</v>
      </c>
      <c r="AR156" s="166" t="s">
        <v>80</v>
      </c>
      <c r="AT156" s="166" t="s">
        <v>71</v>
      </c>
      <c r="AU156" s="166" t="s">
        <v>21</v>
      </c>
      <c r="AY156" s="166" t="s">
        <v>147</v>
      </c>
      <c r="BK156" s="167" t="n">
        <f aca="false">SUM($BK$157:$BK$170)</f>
        <v>0</v>
      </c>
    </row>
    <row r="157" s="8" customFormat="true" ht="27" hidden="false" customHeight="true" outlineLevel="0" collapsed="false">
      <c r="B157" s="30"/>
      <c r="C157" s="170" t="s">
        <v>241</v>
      </c>
      <c r="D157" s="170" t="s">
        <v>151</v>
      </c>
      <c r="E157" s="171" t="s">
        <v>292</v>
      </c>
      <c r="F157" s="172" t="s">
        <v>293</v>
      </c>
      <c r="G157" s="173" t="s">
        <v>294</v>
      </c>
      <c r="H157" s="174" t="n">
        <v>1</v>
      </c>
      <c r="I157" s="175"/>
      <c r="J157" s="176" t="n">
        <f aca="false">ROUND($I$157*$H$157,2)</f>
        <v>0</v>
      </c>
      <c r="K157" s="172"/>
      <c r="L157" s="54"/>
      <c r="M157" s="177"/>
      <c r="N157" s="178" t="s">
        <v>43</v>
      </c>
      <c r="O157" s="31"/>
      <c r="P157" s="179" t="n">
        <f aca="false">$O$157*$H$157</f>
        <v>0</v>
      </c>
      <c r="Q157" s="179" t="n">
        <v>0</v>
      </c>
      <c r="R157" s="179" t="n">
        <f aca="false">$Q$157*$H$157</f>
        <v>0</v>
      </c>
      <c r="S157" s="179" t="n">
        <v>0</v>
      </c>
      <c r="T157" s="180" t="n">
        <f aca="false">$S$157*$H$157</f>
        <v>0</v>
      </c>
      <c r="AR157" s="111" t="s">
        <v>208</v>
      </c>
      <c r="AT157" s="111" t="s">
        <v>151</v>
      </c>
      <c r="AU157" s="111" t="s">
        <v>80</v>
      </c>
      <c r="AY157" s="8" t="s">
        <v>147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21</v>
      </c>
      <c r="BK157" s="181" t="n">
        <f aca="false">ROUND($I$157*$H$157,2)</f>
        <v>0</v>
      </c>
      <c r="BL157" s="111" t="s">
        <v>208</v>
      </c>
      <c r="BM157" s="111" t="s">
        <v>1350</v>
      </c>
    </row>
    <row r="158" s="8" customFormat="true" ht="16.5" hidden="false" customHeight="true" outlineLevel="0" collapsed="false">
      <c r="B158" s="30"/>
      <c r="C158" s="31"/>
      <c r="D158" s="182" t="s">
        <v>156</v>
      </c>
      <c r="E158" s="31"/>
      <c r="F158" s="183" t="s">
        <v>296</v>
      </c>
      <c r="G158" s="31"/>
      <c r="H158" s="31"/>
      <c r="J158" s="31"/>
      <c r="K158" s="31"/>
      <c r="L158" s="54"/>
      <c r="M158" s="184"/>
      <c r="N158" s="31"/>
      <c r="O158" s="31"/>
      <c r="P158" s="31"/>
      <c r="Q158" s="31"/>
      <c r="R158" s="31"/>
      <c r="S158" s="31"/>
      <c r="T158" s="70"/>
      <c r="AT158" s="8" t="s">
        <v>156</v>
      </c>
      <c r="AU158" s="8" t="s">
        <v>80</v>
      </c>
    </row>
    <row r="159" s="8" customFormat="true" ht="15.75" hidden="false" customHeight="true" outlineLevel="0" collapsed="false">
      <c r="B159" s="30"/>
      <c r="C159" s="170" t="s">
        <v>247</v>
      </c>
      <c r="D159" s="170" t="s">
        <v>151</v>
      </c>
      <c r="E159" s="171" t="s">
        <v>302</v>
      </c>
      <c r="F159" s="172" t="s">
        <v>303</v>
      </c>
      <c r="G159" s="173" t="s">
        <v>185</v>
      </c>
      <c r="H159" s="174" t="n">
        <v>0.5</v>
      </c>
      <c r="I159" s="175"/>
      <c r="J159" s="176" t="n">
        <f aca="false">ROUND($I$159*$H$159,2)</f>
        <v>0</v>
      </c>
      <c r="K159" s="172" t="s">
        <v>198</v>
      </c>
      <c r="L159" s="54"/>
      <c r="M159" s="177"/>
      <c r="N159" s="178" t="s">
        <v>43</v>
      </c>
      <c r="O159" s="31"/>
      <c r="P159" s="179" t="n">
        <f aca="false">$O$159*$H$159</f>
        <v>0</v>
      </c>
      <c r="Q159" s="179" t="n">
        <v>0</v>
      </c>
      <c r="R159" s="179" t="n">
        <f aca="false">$Q$159*$H$159</f>
        <v>0</v>
      </c>
      <c r="S159" s="179" t="n">
        <v>0.01492</v>
      </c>
      <c r="T159" s="180" t="n">
        <f aca="false">$S$159*$H$159</f>
        <v>0.00746</v>
      </c>
      <c r="AR159" s="111" t="s">
        <v>208</v>
      </c>
      <c r="AT159" s="111" t="s">
        <v>151</v>
      </c>
      <c r="AU159" s="111" t="s">
        <v>80</v>
      </c>
      <c r="AY159" s="8" t="s">
        <v>147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21</v>
      </c>
      <c r="BK159" s="181" t="n">
        <f aca="false">ROUND($I$159*$H$159,2)</f>
        <v>0</v>
      </c>
      <c r="BL159" s="111" t="s">
        <v>208</v>
      </c>
      <c r="BM159" s="111" t="s">
        <v>1351</v>
      </c>
    </row>
    <row r="160" s="8" customFormat="true" ht="16.5" hidden="false" customHeight="true" outlineLevel="0" collapsed="false">
      <c r="B160" s="30"/>
      <c r="C160" s="31"/>
      <c r="D160" s="182" t="s">
        <v>156</v>
      </c>
      <c r="E160" s="31"/>
      <c r="F160" s="183" t="s">
        <v>305</v>
      </c>
      <c r="G160" s="31"/>
      <c r="H160" s="31"/>
      <c r="J160" s="31"/>
      <c r="K160" s="31"/>
      <c r="L160" s="54"/>
      <c r="M160" s="184"/>
      <c r="N160" s="31"/>
      <c r="O160" s="31"/>
      <c r="P160" s="31"/>
      <c r="Q160" s="31"/>
      <c r="R160" s="31"/>
      <c r="S160" s="31"/>
      <c r="T160" s="70"/>
      <c r="AT160" s="8" t="s">
        <v>156</v>
      </c>
      <c r="AU160" s="8" t="s">
        <v>80</v>
      </c>
    </row>
    <row r="161" s="8" customFormat="true" ht="15.75" hidden="false" customHeight="true" outlineLevel="0" collapsed="false">
      <c r="B161" s="30"/>
      <c r="C161" s="170" t="s">
        <v>252</v>
      </c>
      <c r="D161" s="170" t="s">
        <v>151</v>
      </c>
      <c r="E161" s="171" t="s">
        <v>307</v>
      </c>
      <c r="F161" s="172" t="s">
        <v>308</v>
      </c>
      <c r="G161" s="173" t="s">
        <v>185</v>
      </c>
      <c r="H161" s="174" t="n">
        <v>3</v>
      </c>
      <c r="I161" s="175"/>
      <c r="J161" s="176" t="n">
        <f aca="false">ROUND($I$161*$H$161,2)</f>
        <v>0</v>
      </c>
      <c r="K161" s="172" t="s">
        <v>198</v>
      </c>
      <c r="L161" s="54"/>
      <c r="M161" s="177"/>
      <c r="N161" s="178" t="s">
        <v>43</v>
      </c>
      <c r="O161" s="31"/>
      <c r="P161" s="179" t="n">
        <f aca="false">$O$161*$H$161</f>
        <v>0</v>
      </c>
      <c r="Q161" s="179" t="n">
        <v>0</v>
      </c>
      <c r="R161" s="179" t="n">
        <f aca="false">$Q$161*$H$161</f>
        <v>0</v>
      </c>
      <c r="S161" s="179" t="n">
        <v>0.0021</v>
      </c>
      <c r="T161" s="180" t="n">
        <f aca="false">$S$161*$H$161</f>
        <v>0.0063</v>
      </c>
      <c r="AR161" s="111" t="s">
        <v>208</v>
      </c>
      <c r="AT161" s="111" t="s">
        <v>151</v>
      </c>
      <c r="AU161" s="111" t="s">
        <v>80</v>
      </c>
      <c r="AY161" s="8" t="s">
        <v>147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21</v>
      </c>
      <c r="BK161" s="181" t="n">
        <f aca="false">ROUND($I$161*$H$161,2)</f>
        <v>0</v>
      </c>
      <c r="BL161" s="111" t="s">
        <v>208</v>
      </c>
      <c r="BM161" s="111" t="s">
        <v>1352</v>
      </c>
    </row>
    <row r="162" s="8" customFormat="true" ht="16.5" hidden="false" customHeight="true" outlineLevel="0" collapsed="false">
      <c r="B162" s="30"/>
      <c r="C162" s="31"/>
      <c r="D162" s="182" t="s">
        <v>156</v>
      </c>
      <c r="E162" s="31"/>
      <c r="F162" s="183" t="s">
        <v>310</v>
      </c>
      <c r="G162" s="31"/>
      <c r="H162" s="31"/>
      <c r="J162" s="31"/>
      <c r="K162" s="31"/>
      <c r="L162" s="54"/>
      <c r="M162" s="184"/>
      <c r="N162" s="31"/>
      <c r="O162" s="31"/>
      <c r="P162" s="31"/>
      <c r="Q162" s="31"/>
      <c r="R162" s="31"/>
      <c r="S162" s="31"/>
      <c r="T162" s="70"/>
      <c r="AT162" s="8" t="s">
        <v>156</v>
      </c>
      <c r="AU162" s="8" t="s">
        <v>80</v>
      </c>
    </row>
    <row r="163" s="8" customFormat="true" ht="15.75" hidden="false" customHeight="true" outlineLevel="0" collapsed="false">
      <c r="B163" s="30"/>
      <c r="C163" s="170" t="s">
        <v>256</v>
      </c>
      <c r="D163" s="170" t="s">
        <v>151</v>
      </c>
      <c r="E163" s="171" t="s">
        <v>312</v>
      </c>
      <c r="F163" s="172" t="s">
        <v>313</v>
      </c>
      <c r="G163" s="173" t="s">
        <v>185</v>
      </c>
      <c r="H163" s="174" t="n">
        <v>3</v>
      </c>
      <c r="I163" s="175"/>
      <c r="J163" s="176" t="n">
        <f aca="false">ROUND($I$163*$H$163,2)</f>
        <v>0</v>
      </c>
      <c r="K163" s="172" t="s">
        <v>163</v>
      </c>
      <c r="L163" s="54"/>
      <c r="M163" s="177"/>
      <c r="N163" s="178" t="s">
        <v>43</v>
      </c>
      <c r="O163" s="31"/>
      <c r="P163" s="179" t="n">
        <f aca="false">$O$163*$H$163</f>
        <v>0</v>
      </c>
      <c r="Q163" s="179" t="n">
        <v>0.00052</v>
      </c>
      <c r="R163" s="179" t="n">
        <f aca="false">$Q$163*$H$163</f>
        <v>0.00156</v>
      </c>
      <c r="S163" s="179" t="n">
        <v>0</v>
      </c>
      <c r="T163" s="180" t="n">
        <f aca="false">$S$163*$H$163</f>
        <v>0</v>
      </c>
      <c r="AR163" s="111" t="s">
        <v>208</v>
      </c>
      <c r="AT163" s="111" t="s">
        <v>151</v>
      </c>
      <c r="AU163" s="111" t="s">
        <v>80</v>
      </c>
      <c r="AY163" s="8" t="s">
        <v>147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21</v>
      </c>
      <c r="BK163" s="181" t="n">
        <f aca="false">ROUND($I$163*$H$163,2)</f>
        <v>0</v>
      </c>
      <c r="BL163" s="111" t="s">
        <v>208</v>
      </c>
      <c r="BM163" s="111" t="s">
        <v>1353</v>
      </c>
    </row>
    <row r="164" s="8" customFormat="true" ht="16.5" hidden="false" customHeight="true" outlineLevel="0" collapsed="false">
      <c r="B164" s="30"/>
      <c r="C164" s="31"/>
      <c r="D164" s="182" t="s">
        <v>156</v>
      </c>
      <c r="E164" s="31"/>
      <c r="F164" s="183" t="s">
        <v>315</v>
      </c>
      <c r="G164" s="31"/>
      <c r="H164" s="31"/>
      <c r="J164" s="31"/>
      <c r="K164" s="31"/>
      <c r="L164" s="54"/>
      <c r="M164" s="184"/>
      <c r="N164" s="31"/>
      <c r="O164" s="31"/>
      <c r="P164" s="31"/>
      <c r="Q164" s="31"/>
      <c r="R164" s="31"/>
      <c r="S164" s="31"/>
      <c r="T164" s="70"/>
      <c r="AT164" s="8" t="s">
        <v>156</v>
      </c>
      <c r="AU164" s="8" t="s">
        <v>80</v>
      </c>
    </row>
    <row r="165" s="8" customFormat="true" ht="15.75" hidden="false" customHeight="true" outlineLevel="0" collapsed="false">
      <c r="B165" s="30"/>
      <c r="C165" s="170" t="s">
        <v>261</v>
      </c>
      <c r="D165" s="170" t="s">
        <v>151</v>
      </c>
      <c r="E165" s="171" t="s">
        <v>322</v>
      </c>
      <c r="F165" s="172" t="s">
        <v>323</v>
      </c>
      <c r="G165" s="173" t="s">
        <v>185</v>
      </c>
      <c r="H165" s="174" t="n">
        <v>0.5</v>
      </c>
      <c r="I165" s="175"/>
      <c r="J165" s="176" t="n">
        <f aca="false">ROUND($I$165*$H$165,2)</f>
        <v>0</v>
      </c>
      <c r="K165" s="172" t="s">
        <v>163</v>
      </c>
      <c r="L165" s="54"/>
      <c r="M165" s="177"/>
      <c r="N165" s="178" t="s">
        <v>43</v>
      </c>
      <c r="O165" s="31"/>
      <c r="P165" s="179" t="n">
        <f aca="false">$O$165*$H$165</f>
        <v>0</v>
      </c>
      <c r="Q165" s="179" t="n">
        <v>0.00177</v>
      </c>
      <c r="R165" s="179" t="n">
        <f aca="false">$Q$165*$H$165</f>
        <v>0.000885</v>
      </c>
      <c r="S165" s="179" t="n">
        <v>0</v>
      </c>
      <c r="T165" s="180" t="n">
        <f aca="false">$S$165*$H$165</f>
        <v>0</v>
      </c>
      <c r="AR165" s="111" t="s">
        <v>208</v>
      </c>
      <c r="AT165" s="111" t="s">
        <v>151</v>
      </c>
      <c r="AU165" s="111" t="s">
        <v>80</v>
      </c>
      <c r="AY165" s="8" t="s">
        <v>147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21</v>
      </c>
      <c r="BK165" s="181" t="n">
        <f aca="false">ROUND($I$165*$H$165,2)</f>
        <v>0</v>
      </c>
      <c r="BL165" s="111" t="s">
        <v>208</v>
      </c>
      <c r="BM165" s="111" t="s">
        <v>1354</v>
      </c>
    </row>
    <row r="166" s="8" customFormat="true" ht="16.5" hidden="false" customHeight="true" outlineLevel="0" collapsed="false">
      <c r="B166" s="30"/>
      <c r="C166" s="31"/>
      <c r="D166" s="182" t="s">
        <v>156</v>
      </c>
      <c r="E166" s="31"/>
      <c r="F166" s="183" t="s">
        <v>325</v>
      </c>
      <c r="G166" s="31"/>
      <c r="H166" s="31"/>
      <c r="J166" s="31"/>
      <c r="K166" s="31"/>
      <c r="L166" s="54"/>
      <c r="M166" s="184"/>
      <c r="N166" s="31"/>
      <c r="O166" s="31"/>
      <c r="P166" s="31"/>
      <c r="Q166" s="31"/>
      <c r="R166" s="31"/>
      <c r="S166" s="31"/>
      <c r="T166" s="70"/>
      <c r="AT166" s="8" t="s">
        <v>156</v>
      </c>
      <c r="AU166" s="8" t="s">
        <v>80</v>
      </c>
    </row>
    <row r="167" s="8" customFormat="true" ht="15.75" hidden="false" customHeight="true" outlineLevel="0" collapsed="false">
      <c r="B167" s="30"/>
      <c r="C167" s="170" t="s">
        <v>755</v>
      </c>
      <c r="D167" s="170" t="s">
        <v>151</v>
      </c>
      <c r="E167" s="171" t="s">
        <v>345</v>
      </c>
      <c r="F167" s="172" t="s">
        <v>346</v>
      </c>
      <c r="G167" s="173" t="s">
        <v>185</v>
      </c>
      <c r="H167" s="174" t="n">
        <v>3.5</v>
      </c>
      <c r="I167" s="175"/>
      <c r="J167" s="176" t="n">
        <f aca="false">ROUND($I$167*$H$167,2)</f>
        <v>0</v>
      </c>
      <c r="K167" s="172" t="s">
        <v>163</v>
      </c>
      <c r="L167" s="54"/>
      <c r="M167" s="177"/>
      <c r="N167" s="178" t="s">
        <v>43</v>
      </c>
      <c r="O167" s="31"/>
      <c r="P167" s="179" t="n">
        <f aca="false">$O$167*$H$167</f>
        <v>0</v>
      </c>
      <c r="Q167" s="179" t="n">
        <v>0</v>
      </c>
      <c r="R167" s="179" t="n">
        <f aca="false">$Q$167*$H$167</f>
        <v>0</v>
      </c>
      <c r="S167" s="179" t="n">
        <v>0</v>
      </c>
      <c r="T167" s="180" t="n">
        <f aca="false">$S$167*$H$167</f>
        <v>0</v>
      </c>
      <c r="AR167" s="111" t="s">
        <v>208</v>
      </c>
      <c r="AT167" s="111" t="s">
        <v>151</v>
      </c>
      <c r="AU167" s="111" t="s">
        <v>80</v>
      </c>
      <c r="AY167" s="8" t="s">
        <v>147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21</v>
      </c>
      <c r="BK167" s="181" t="n">
        <f aca="false">ROUND($I$167*$H$167,2)</f>
        <v>0</v>
      </c>
      <c r="BL167" s="111" t="s">
        <v>208</v>
      </c>
      <c r="BM167" s="111" t="s">
        <v>1355</v>
      </c>
    </row>
    <row r="168" s="8" customFormat="true" ht="16.5" hidden="false" customHeight="true" outlineLevel="0" collapsed="false">
      <c r="B168" s="30"/>
      <c r="C168" s="31"/>
      <c r="D168" s="182" t="s">
        <v>156</v>
      </c>
      <c r="E168" s="31"/>
      <c r="F168" s="183" t="s">
        <v>346</v>
      </c>
      <c r="G168" s="31"/>
      <c r="H168" s="31"/>
      <c r="J168" s="31"/>
      <c r="K168" s="31"/>
      <c r="L168" s="54"/>
      <c r="M168" s="184"/>
      <c r="N168" s="31"/>
      <c r="O168" s="31"/>
      <c r="P168" s="31"/>
      <c r="Q168" s="31"/>
      <c r="R168" s="31"/>
      <c r="S168" s="31"/>
      <c r="T168" s="70"/>
      <c r="AT168" s="8" t="s">
        <v>156</v>
      </c>
      <c r="AU168" s="8" t="s">
        <v>80</v>
      </c>
    </row>
    <row r="169" s="8" customFormat="true" ht="15.75" hidden="false" customHeight="true" outlineLevel="0" collapsed="false">
      <c r="B169" s="30"/>
      <c r="C169" s="170" t="s">
        <v>339</v>
      </c>
      <c r="D169" s="170" t="s">
        <v>151</v>
      </c>
      <c r="E169" s="171" t="s">
        <v>349</v>
      </c>
      <c r="F169" s="172" t="s">
        <v>350</v>
      </c>
      <c r="G169" s="173" t="s">
        <v>351</v>
      </c>
      <c r="H169" s="197"/>
      <c r="I169" s="175"/>
      <c r="J169" s="176" t="n">
        <f aca="false">ROUND($I$169*$H$169,2)</f>
        <v>0</v>
      </c>
      <c r="K169" s="172" t="s">
        <v>163</v>
      </c>
      <c r="L169" s="54"/>
      <c r="M169" s="177"/>
      <c r="N169" s="178" t="s">
        <v>43</v>
      </c>
      <c r="O169" s="31"/>
      <c r="P169" s="179" t="n">
        <f aca="false">$O$169*$H$169</f>
        <v>0</v>
      </c>
      <c r="Q169" s="179" t="n">
        <v>0</v>
      </c>
      <c r="R169" s="179" t="n">
        <f aca="false">$Q$169*$H$169</f>
        <v>0</v>
      </c>
      <c r="S169" s="179" t="n">
        <v>0</v>
      </c>
      <c r="T169" s="180" t="n">
        <f aca="false">$S$169*$H$169</f>
        <v>0</v>
      </c>
      <c r="AR169" s="111" t="s">
        <v>208</v>
      </c>
      <c r="AT169" s="111" t="s">
        <v>151</v>
      </c>
      <c r="AU169" s="111" t="s">
        <v>80</v>
      </c>
      <c r="AY169" s="8" t="s">
        <v>147</v>
      </c>
      <c r="BE169" s="181" t="n">
        <f aca="false">IF($N$169="základní",$J$169,0)</f>
        <v>0</v>
      </c>
      <c r="BF169" s="181" t="n">
        <f aca="false">IF($N$169="snížená",$J$169,0)</f>
        <v>0</v>
      </c>
      <c r="BG169" s="181" t="n">
        <f aca="false">IF($N$169="zákl. přenesená",$J$169,0)</f>
        <v>0</v>
      </c>
      <c r="BH169" s="181" t="n">
        <f aca="false">IF($N$169="sníž. přenesená",$J$169,0)</f>
        <v>0</v>
      </c>
      <c r="BI169" s="181" t="n">
        <f aca="false">IF($N$169="nulová",$J$169,0)</f>
        <v>0</v>
      </c>
      <c r="BJ169" s="111" t="s">
        <v>21</v>
      </c>
      <c r="BK169" s="181" t="n">
        <f aca="false">ROUND($I$169*$H$169,2)</f>
        <v>0</v>
      </c>
      <c r="BL169" s="111" t="s">
        <v>208</v>
      </c>
      <c r="BM169" s="111" t="s">
        <v>1356</v>
      </c>
    </row>
    <row r="170" s="8" customFormat="true" ht="27" hidden="false" customHeight="true" outlineLevel="0" collapsed="false">
      <c r="B170" s="30"/>
      <c r="C170" s="31"/>
      <c r="D170" s="182" t="s">
        <v>156</v>
      </c>
      <c r="E170" s="31"/>
      <c r="F170" s="183" t="s">
        <v>353</v>
      </c>
      <c r="G170" s="31"/>
      <c r="H170" s="31"/>
      <c r="J170" s="31"/>
      <c r="K170" s="31"/>
      <c r="L170" s="54"/>
      <c r="M170" s="184"/>
      <c r="N170" s="31"/>
      <c r="O170" s="31"/>
      <c r="P170" s="31"/>
      <c r="Q170" s="31"/>
      <c r="R170" s="31"/>
      <c r="S170" s="31"/>
      <c r="T170" s="70"/>
      <c r="AT170" s="8" t="s">
        <v>156</v>
      </c>
      <c r="AU170" s="8" t="s">
        <v>80</v>
      </c>
    </row>
    <row r="171" s="157" customFormat="true" ht="30.75" hidden="false" customHeight="true" outlineLevel="0" collapsed="false">
      <c r="B171" s="158"/>
      <c r="C171" s="159"/>
      <c r="D171" s="159" t="s">
        <v>71</v>
      </c>
      <c r="E171" s="168" t="s">
        <v>354</v>
      </c>
      <c r="F171" s="168" t="s">
        <v>355</v>
      </c>
      <c r="G171" s="159"/>
      <c r="H171" s="159"/>
      <c r="J171" s="169" t="n">
        <f aca="false">$BK$171</f>
        <v>0</v>
      </c>
      <c r="K171" s="159"/>
      <c r="L171" s="162"/>
      <c r="M171" s="163"/>
      <c r="N171" s="159"/>
      <c r="O171" s="159"/>
      <c r="P171" s="164" t="n">
        <f aca="false">SUM($P$172:$P$185)</f>
        <v>0</v>
      </c>
      <c r="Q171" s="159"/>
      <c r="R171" s="164" t="n">
        <f aca="false">SUM($R$172:$R$185)</f>
        <v>0.00514</v>
      </c>
      <c r="S171" s="159"/>
      <c r="T171" s="165" t="n">
        <f aca="false">SUM($T$172:$T$185)</f>
        <v>0</v>
      </c>
      <c r="AR171" s="166" t="s">
        <v>80</v>
      </c>
      <c r="AT171" s="166" t="s">
        <v>71</v>
      </c>
      <c r="AU171" s="166" t="s">
        <v>21</v>
      </c>
      <c r="AY171" s="166" t="s">
        <v>147</v>
      </c>
      <c r="BK171" s="167" t="n">
        <f aca="false">SUM($BK$172:$BK$185)</f>
        <v>0</v>
      </c>
    </row>
    <row r="172" s="8" customFormat="true" ht="15.75" hidden="false" customHeight="true" outlineLevel="0" collapsed="false">
      <c r="B172" s="30"/>
      <c r="C172" s="170" t="s">
        <v>268</v>
      </c>
      <c r="D172" s="170" t="s">
        <v>151</v>
      </c>
      <c r="E172" s="171" t="s">
        <v>357</v>
      </c>
      <c r="F172" s="172" t="s">
        <v>358</v>
      </c>
      <c r="G172" s="173" t="s">
        <v>185</v>
      </c>
      <c r="H172" s="174" t="n">
        <v>5</v>
      </c>
      <c r="I172" s="175"/>
      <c r="J172" s="176" t="n">
        <f aca="false">ROUND($I$172*$H$172,2)</f>
        <v>0</v>
      </c>
      <c r="K172" s="172"/>
      <c r="L172" s="54"/>
      <c r="M172" s="177"/>
      <c r="N172" s="178" t="s">
        <v>43</v>
      </c>
      <c r="O172" s="31"/>
      <c r="P172" s="179" t="n">
        <f aca="false">$O$172*$H$172</f>
        <v>0</v>
      </c>
      <c r="Q172" s="179" t="n">
        <v>0</v>
      </c>
      <c r="R172" s="179" t="n">
        <f aca="false">$Q$172*$H$172</f>
        <v>0</v>
      </c>
      <c r="S172" s="179" t="n">
        <v>0</v>
      </c>
      <c r="T172" s="180" t="n">
        <f aca="false">$S$172*$H$172</f>
        <v>0</v>
      </c>
      <c r="AR172" s="111" t="s">
        <v>208</v>
      </c>
      <c r="AT172" s="111" t="s">
        <v>151</v>
      </c>
      <c r="AU172" s="111" t="s">
        <v>80</v>
      </c>
      <c r="AY172" s="8" t="s">
        <v>147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1" t="s">
        <v>21</v>
      </c>
      <c r="BK172" s="181" t="n">
        <f aca="false">ROUND($I$172*$H$172,2)</f>
        <v>0</v>
      </c>
      <c r="BL172" s="111" t="s">
        <v>208</v>
      </c>
      <c r="BM172" s="111" t="s">
        <v>1357</v>
      </c>
    </row>
    <row r="173" s="8" customFormat="true" ht="16.5" hidden="false" customHeight="true" outlineLevel="0" collapsed="false">
      <c r="B173" s="30"/>
      <c r="C173" s="31"/>
      <c r="D173" s="182" t="s">
        <v>156</v>
      </c>
      <c r="E173" s="31"/>
      <c r="F173" s="183" t="s">
        <v>360</v>
      </c>
      <c r="G173" s="31"/>
      <c r="H173" s="31"/>
      <c r="J173" s="31"/>
      <c r="K173" s="31"/>
      <c r="L173" s="54"/>
      <c r="M173" s="184"/>
      <c r="N173" s="31"/>
      <c r="O173" s="31"/>
      <c r="P173" s="31"/>
      <c r="Q173" s="31"/>
      <c r="R173" s="31"/>
      <c r="S173" s="31"/>
      <c r="T173" s="70"/>
      <c r="AT173" s="8" t="s">
        <v>156</v>
      </c>
      <c r="AU173" s="8" t="s">
        <v>80</v>
      </c>
    </row>
    <row r="174" s="8" customFormat="true" ht="15.75" hidden="false" customHeight="true" outlineLevel="0" collapsed="false">
      <c r="B174" s="30"/>
      <c r="C174" s="170" t="s">
        <v>275</v>
      </c>
      <c r="D174" s="170" t="s">
        <v>151</v>
      </c>
      <c r="E174" s="171" t="s">
        <v>362</v>
      </c>
      <c r="F174" s="172" t="s">
        <v>363</v>
      </c>
      <c r="G174" s="173" t="s">
        <v>294</v>
      </c>
      <c r="H174" s="174" t="n">
        <v>1</v>
      </c>
      <c r="I174" s="175"/>
      <c r="J174" s="176" t="n">
        <f aca="false">ROUND($I$174*$H$174,2)</f>
        <v>0</v>
      </c>
      <c r="K174" s="172"/>
      <c r="L174" s="54"/>
      <c r="M174" s="177"/>
      <c r="N174" s="178" t="s">
        <v>43</v>
      </c>
      <c r="O174" s="31"/>
      <c r="P174" s="179" t="n">
        <f aca="false">$O$174*$H$174</f>
        <v>0</v>
      </c>
      <c r="Q174" s="179" t="n">
        <v>0</v>
      </c>
      <c r="R174" s="179" t="n">
        <f aca="false">$Q$174*$H$174</f>
        <v>0</v>
      </c>
      <c r="S174" s="179" t="n">
        <v>0</v>
      </c>
      <c r="T174" s="180" t="n">
        <f aca="false">$S$174*$H$174</f>
        <v>0</v>
      </c>
      <c r="AR174" s="111" t="s">
        <v>208</v>
      </c>
      <c r="AT174" s="111" t="s">
        <v>151</v>
      </c>
      <c r="AU174" s="111" t="s">
        <v>80</v>
      </c>
      <c r="AY174" s="8" t="s">
        <v>147</v>
      </c>
      <c r="BE174" s="181" t="n">
        <f aca="false">IF($N$174="základní",$J$174,0)</f>
        <v>0</v>
      </c>
      <c r="BF174" s="181" t="n">
        <f aca="false">IF($N$174="snížená",$J$174,0)</f>
        <v>0</v>
      </c>
      <c r="BG174" s="181" t="n">
        <f aca="false">IF($N$174="zákl. přenesená",$J$174,0)</f>
        <v>0</v>
      </c>
      <c r="BH174" s="181" t="n">
        <f aca="false">IF($N$174="sníž. přenesená",$J$174,0)</f>
        <v>0</v>
      </c>
      <c r="BI174" s="181" t="n">
        <f aca="false">IF($N$174="nulová",$J$174,0)</f>
        <v>0</v>
      </c>
      <c r="BJ174" s="111" t="s">
        <v>21</v>
      </c>
      <c r="BK174" s="181" t="n">
        <f aca="false">ROUND($I$174*$H$174,2)</f>
        <v>0</v>
      </c>
      <c r="BL174" s="111" t="s">
        <v>208</v>
      </c>
      <c r="BM174" s="111" t="s">
        <v>1358</v>
      </c>
    </row>
    <row r="175" s="8" customFormat="true" ht="16.5" hidden="false" customHeight="true" outlineLevel="0" collapsed="false">
      <c r="B175" s="30"/>
      <c r="C175" s="31"/>
      <c r="D175" s="182" t="s">
        <v>156</v>
      </c>
      <c r="E175" s="31"/>
      <c r="F175" s="183" t="s">
        <v>360</v>
      </c>
      <c r="G175" s="31"/>
      <c r="H175" s="31"/>
      <c r="J175" s="31"/>
      <c r="K175" s="31"/>
      <c r="L175" s="54"/>
      <c r="M175" s="184"/>
      <c r="N175" s="31"/>
      <c r="O175" s="31"/>
      <c r="P175" s="31"/>
      <c r="Q175" s="31"/>
      <c r="R175" s="31"/>
      <c r="S175" s="31"/>
      <c r="T175" s="70"/>
      <c r="AT175" s="8" t="s">
        <v>156</v>
      </c>
      <c r="AU175" s="8" t="s">
        <v>80</v>
      </c>
    </row>
    <row r="176" s="8" customFormat="true" ht="27" hidden="false" customHeight="true" outlineLevel="0" collapsed="false">
      <c r="B176" s="30"/>
      <c r="C176" s="170" t="s">
        <v>284</v>
      </c>
      <c r="D176" s="170" t="s">
        <v>151</v>
      </c>
      <c r="E176" s="171" t="s">
        <v>370</v>
      </c>
      <c r="F176" s="172" t="s">
        <v>1129</v>
      </c>
      <c r="G176" s="173" t="s">
        <v>185</v>
      </c>
      <c r="H176" s="174" t="n">
        <v>5</v>
      </c>
      <c r="I176" s="175"/>
      <c r="J176" s="176" t="n">
        <f aca="false">ROUND($I$176*$H$176,2)</f>
        <v>0</v>
      </c>
      <c r="K176" s="172" t="s">
        <v>198</v>
      </c>
      <c r="L176" s="54"/>
      <c r="M176" s="177"/>
      <c r="N176" s="178" t="s">
        <v>43</v>
      </c>
      <c r="O176" s="31"/>
      <c r="P176" s="179" t="n">
        <f aca="false">$O$176*$H$176</f>
        <v>0</v>
      </c>
      <c r="Q176" s="179" t="n">
        <v>0.00078</v>
      </c>
      <c r="R176" s="179" t="n">
        <f aca="false">$Q$176*$H$176</f>
        <v>0.0039</v>
      </c>
      <c r="S176" s="179" t="n">
        <v>0</v>
      </c>
      <c r="T176" s="180" t="n">
        <f aca="false">$S$176*$H$176</f>
        <v>0</v>
      </c>
      <c r="AR176" s="111" t="s">
        <v>208</v>
      </c>
      <c r="AT176" s="111" t="s">
        <v>151</v>
      </c>
      <c r="AU176" s="111" t="s">
        <v>80</v>
      </c>
      <c r="AY176" s="8" t="s">
        <v>147</v>
      </c>
      <c r="BE176" s="181" t="n">
        <f aca="false">IF($N$176="základní",$J$176,0)</f>
        <v>0</v>
      </c>
      <c r="BF176" s="181" t="n">
        <f aca="false">IF($N$176="snížená",$J$176,0)</f>
        <v>0</v>
      </c>
      <c r="BG176" s="181" t="n">
        <f aca="false">IF($N$176="zákl. přenesená",$J$176,0)</f>
        <v>0</v>
      </c>
      <c r="BH176" s="181" t="n">
        <f aca="false">IF($N$176="sníž. přenesená",$J$176,0)</f>
        <v>0</v>
      </c>
      <c r="BI176" s="181" t="n">
        <f aca="false">IF($N$176="nulová",$J$176,0)</f>
        <v>0</v>
      </c>
      <c r="BJ176" s="111" t="s">
        <v>21</v>
      </c>
      <c r="BK176" s="181" t="n">
        <f aca="false">ROUND($I$176*$H$176,2)</f>
        <v>0</v>
      </c>
      <c r="BL176" s="111" t="s">
        <v>208</v>
      </c>
      <c r="BM176" s="111" t="s">
        <v>1359</v>
      </c>
    </row>
    <row r="177" s="8" customFormat="true" ht="16.5" hidden="false" customHeight="true" outlineLevel="0" collapsed="false">
      <c r="B177" s="30"/>
      <c r="C177" s="31"/>
      <c r="D177" s="182" t="s">
        <v>156</v>
      </c>
      <c r="E177" s="31"/>
      <c r="F177" s="183" t="s">
        <v>373</v>
      </c>
      <c r="G177" s="31"/>
      <c r="H177" s="31"/>
      <c r="J177" s="31"/>
      <c r="K177" s="31"/>
      <c r="L177" s="54"/>
      <c r="M177" s="184"/>
      <c r="N177" s="31"/>
      <c r="O177" s="31"/>
      <c r="P177" s="31"/>
      <c r="Q177" s="31"/>
      <c r="R177" s="31"/>
      <c r="S177" s="31"/>
      <c r="T177" s="70"/>
      <c r="AT177" s="8" t="s">
        <v>156</v>
      </c>
      <c r="AU177" s="8" t="s">
        <v>80</v>
      </c>
    </row>
    <row r="178" s="8" customFormat="true" ht="15.75" hidden="false" customHeight="true" outlineLevel="0" collapsed="false">
      <c r="B178" s="30"/>
      <c r="C178" s="170" t="s">
        <v>291</v>
      </c>
      <c r="D178" s="170" t="s">
        <v>151</v>
      </c>
      <c r="E178" s="171" t="s">
        <v>375</v>
      </c>
      <c r="F178" s="172" t="s">
        <v>376</v>
      </c>
      <c r="G178" s="173" t="s">
        <v>185</v>
      </c>
      <c r="H178" s="174" t="n">
        <v>2</v>
      </c>
      <c r="I178" s="175"/>
      <c r="J178" s="176" t="n">
        <f aca="false">ROUND($I$178*$H$178,2)</f>
        <v>0</v>
      </c>
      <c r="K178" s="172" t="s">
        <v>163</v>
      </c>
      <c r="L178" s="54"/>
      <c r="M178" s="177"/>
      <c r="N178" s="178" t="s">
        <v>43</v>
      </c>
      <c r="O178" s="31"/>
      <c r="P178" s="179" t="n">
        <f aca="false">$O$178*$H$178</f>
        <v>0</v>
      </c>
      <c r="Q178" s="179" t="n">
        <v>0.00012</v>
      </c>
      <c r="R178" s="179" t="n">
        <f aca="false">$Q$178*$H$178</f>
        <v>0.00024</v>
      </c>
      <c r="S178" s="179" t="n">
        <v>0</v>
      </c>
      <c r="T178" s="180" t="n">
        <f aca="false">$S$178*$H$178</f>
        <v>0</v>
      </c>
      <c r="AR178" s="111" t="s">
        <v>208</v>
      </c>
      <c r="AT178" s="111" t="s">
        <v>151</v>
      </c>
      <c r="AU178" s="111" t="s">
        <v>80</v>
      </c>
      <c r="AY178" s="8" t="s">
        <v>147</v>
      </c>
      <c r="BE178" s="181" t="n">
        <f aca="false">IF($N$178="základní",$J$178,0)</f>
        <v>0</v>
      </c>
      <c r="BF178" s="181" t="n">
        <f aca="false">IF($N$178="snížená",$J$178,0)</f>
        <v>0</v>
      </c>
      <c r="BG178" s="181" t="n">
        <f aca="false">IF($N$178="zákl. přenesená",$J$178,0)</f>
        <v>0</v>
      </c>
      <c r="BH178" s="181" t="n">
        <f aca="false">IF($N$178="sníž. přenesená",$J$178,0)</f>
        <v>0</v>
      </c>
      <c r="BI178" s="181" t="n">
        <f aca="false">IF($N$178="nulová",$J$178,0)</f>
        <v>0</v>
      </c>
      <c r="BJ178" s="111" t="s">
        <v>21</v>
      </c>
      <c r="BK178" s="181" t="n">
        <f aca="false">ROUND($I$178*$H$178,2)</f>
        <v>0</v>
      </c>
      <c r="BL178" s="111" t="s">
        <v>208</v>
      </c>
      <c r="BM178" s="111" t="s">
        <v>1360</v>
      </c>
    </row>
    <row r="179" s="8" customFormat="true" ht="16.5" hidden="false" customHeight="true" outlineLevel="0" collapsed="false">
      <c r="B179" s="30"/>
      <c r="C179" s="31"/>
      <c r="D179" s="182" t="s">
        <v>156</v>
      </c>
      <c r="E179" s="31"/>
      <c r="F179" s="183" t="s">
        <v>378</v>
      </c>
      <c r="G179" s="31"/>
      <c r="H179" s="31"/>
      <c r="J179" s="31"/>
      <c r="K179" s="31"/>
      <c r="L179" s="54"/>
      <c r="M179" s="184"/>
      <c r="N179" s="31"/>
      <c r="O179" s="31"/>
      <c r="P179" s="31"/>
      <c r="Q179" s="31"/>
      <c r="R179" s="31"/>
      <c r="S179" s="31"/>
      <c r="T179" s="70"/>
      <c r="AT179" s="8" t="s">
        <v>156</v>
      </c>
      <c r="AU179" s="8" t="s">
        <v>80</v>
      </c>
    </row>
    <row r="180" s="8" customFormat="true" ht="15.75" hidden="false" customHeight="true" outlineLevel="0" collapsed="false">
      <c r="B180" s="30"/>
      <c r="C180" s="170" t="s">
        <v>301</v>
      </c>
      <c r="D180" s="170" t="s">
        <v>151</v>
      </c>
      <c r="E180" s="171" t="s">
        <v>380</v>
      </c>
      <c r="F180" s="172" t="s">
        <v>381</v>
      </c>
      <c r="G180" s="173" t="s">
        <v>185</v>
      </c>
      <c r="H180" s="174" t="n">
        <v>5</v>
      </c>
      <c r="I180" s="175"/>
      <c r="J180" s="176" t="n">
        <f aca="false">ROUND($I$180*$H$180,2)</f>
        <v>0</v>
      </c>
      <c r="K180" s="172" t="s">
        <v>163</v>
      </c>
      <c r="L180" s="54"/>
      <c r="M180" s="177"/>
      <c r="N180" s="178" t="s">
        <v>43</v>
      </c>
      <c r="O180" s="31"/>
      <c r="P180" s="179" t="n">
        <f aca="false">$O$180*$H$180</f>
        <v>0</v>
      </c>
      <c r="Q180" s="179" t="n">
        <v>0.00019</v>
      </c>
      <c r="R180" s="179" t="n">
        <f aca="false">$Q$180*$H$180</f>
        <v>0.00095</v>
      </c>
      <c r="S180" s="179" t="n">
        <v>0</v>
      </c>
      <c r="T180" s="180" t="n">
        <f aca="false">$S$180*$H$180</f>
        <v>0</v>
      </c>
      <c r="AR180" s="111" t="s">
        <v>208</v>
      </c>
      <c r="AT180" s="111" t="s">
        <v>151</v>
      </c>
      <c r="AU180" s="111" t="s">
        <v>80</v>
      </c>
      <c r="AY180" s="8" t="s">
        <v>147</v>
      </c>
      <c r="BE180" s="181" t="n">
        <f aca="false">IF($N$180="základní",$J$180,0)</f>
        <v>0</v>
      </c>
      <c r="BF180" s="181" t="n">
        <f aca="false">IF($N$180="snížená",$J$180,0)</f>
        <v>0</v>
      </c>
      <c r="BG180" s="181" t="n">
        <f aca="false">IF($N$180="zákl. přenesená",$J$180,0)</f>
        <v>0</v>
      </c>
      <c r="BH180" s="181" t="n">
        <f aca="false">IF($N$180="sníž. přenesená",$J$180,0)</f>
        <v>0</v>
      </c>
      <c r="BI180" s="181" t="n">
        <f aca="false">IF($N$180="nulová",$J$180,0)</f>
        <v>0</v>
      </c>
      <c r="BJ180" s="111" t="s">
        <v>21</v>
      </c>
      <c r="BK180" s="181" t="n">
        <f aca="false">ROUND($I$180*$H$180,2)</f>
        <v>0</v>
      </c>
      <c r="BL180" s="111" t="s">
        <v>208</v>
      </c>
      <c r="BM180" s="111" t="s">
        <v>1361</v>
      </c>
    </row>
    <row r="181" s="8" customFormat="true" ht="16.5" hidden="false" customHeight="true" outlineLevel="0" collapsed="false">
      <c r="B181" s="30"/>
      <c r="C181" s="31"/>
      <c r="D181" s="182" t="s">
        <v>156</v>
      </c>
      <c r="E181" s="31"/>
      <c r="F181" s="183" t="s">
        <v>381</v>
      </c>
      <c r="G181" s="31"/>
      <c r="H181" s="31"/>
      <c r="J181" s="31"/>
      <c r="K181" s="31"/>
      <c r="L181" s="54"/>
      <c r="M181" s="184"/>
      <c r="N181" s="31"/>
      <c r="O181" s="31"/>
      <c r="P181" s="31"/>
      <c r="Q181" s="31"/>
      <c r="R181" s="31"/>
      <c r="S181" s="31"/>
      <c r="T181" s="70"/>
      <c r="AT181" s="8" t="s">
        <v>156</v>
      </c>
      <c r="AU181" s="8" t="s">
        <v>80</v>
      </c>
    </row>
    <row r="182" s="8" customFormat="true" ht="15.75" hidden="false" customHeight="true" outlineLevel="0" collapsed="false">
      <c r="B182" s="30"/>
      <c r="C182" s="170" t="s">
        <v>306</v>
      </c>
      <c r="D182" s="170" t="s">
        <v>151</v>
      </c>
      <c r="E182" s="171" t="s">
        <v>384</v>
      </c>
      <c r="F182" s="172" t="s">
        <v>385</v>
      </c>
      <c r="G182" s="173" t="s">
        <v>185</v>
      </c>
      <c r="H182" s="174" t="n">
        <v>5</v>
      </c>
      <c r="I182" s="175"/>
      <c r="J182" s="176" t="n">
        <f aca="false">ROUND($I$182*$H$182,2)</f>
        <v>0</v>
      </c>
      <c r="K182" s="172" t="s">
        <v>163</v>
      </c>
      <c r="L182" s="54"/>
      <c r="M182" s="177"/>
      <c r="N182" s="178" t="s">
        <v>43</v>
      </c>
      <c r="O182" s="31"/>
      <c r="P182" s="179" t="n">
        <f aca="false">$O$182*$H$182</f>
        <v>0</v>
      </c>
      <c r="Q182" s="179" t="n">
        <v>1E-005</v>
      </c>
      <c r="R182" s="179" t="n">
        <f aca="false">$Q$182*$H$182</f>
        <v>5E-005</v>
      </c>
      <c r="S182" s="179" t="n">
        <v>0</v>
      </c>
      <c r="T182" s="180" t="n">
        <f aca="false">$S$182*$H$182</f>
        <v>0</v>
      </c>
      <c r="AR182" s="111" t="s">
        <v>208</v>
      </c>
      <c r="AT182" s="111" t="s">
        <v>151</v>
      </c>
      <c r="AU182" s="111" t="s">
        <v>80</v>
      </c>
      <c r="AY182" s="8" t="s">
        <v>147</v>
      </c>
      <c r="BE182" s="181" t="n">
        <f aca="false">IF($N$182="základní",$J$182,0)</f>
        <v>0</v>
      </c>
      <c r="BF182" s="181" t="n">
        <f aca="false">IF($N$182="snížená",$J$182,0)</f>
        <v>0</v>
      </c>
      <c r="BG182" s="181" t="n">
        <f aca="false">IF($N$182="zákl. přenesená",$J$182,0)</f>
        <v>0</v>
      </c>
      <c r="BH182" s="181" t="n">
        <f aca="false">IF($N$182="sníž. přenesená",$J$182,0)</f>
        <v>0</v>
      </c>
      <c r="BI182" s="181" t="n">
        <f aca="false">IF($N$182="nulová",$J$182,0)</f>
        <v>0</v>
      </c>
      <c r="BJ182" s="111" t="s">
        <v>21</v>
      </c>
      <c r="BK182" s="181" t="n">
        <f aca="false">ROUND($I$182*$H$182,2)</f>
        <v>0</v>
      </c>
      <c r="BL182" s="111" t="s">
        <v>208</v>
      </c>
      <c r="BM182" s="111" t="s">
        <v>1362</v>
      </c>
    </row>
    <row r="183" s="8" customFormat="true" ht="16.5" hidden="false" customHeight="true" outlineLevel="0" collapsed="false">
      <c r="B183" s="30"/>
      <c r="C183" s="31"/>
      <c r="D183" s="182" t="s">
        <v>156</v>
      </c>
      <c r="E183" s="31"/>
      <c r="F183" s="183" t="s">
        <v>387</v>
      </c>
      <c r="G183" s="31"/>
      <c r="H183" s="31"/>
      <c r="J183" s="31"/>
      <c r="K183" s="31"/>
      <c r="L183" s="54"/>
      <c r="M183" s="184"/>
      <c r="N183" s="31"/>
      <c r="O183" s="31"/>
      <c r="P183" s="31"/>
      <c r="Q183" s="31"/>
      <c r="R183" s="31"/>
      <c r="S183" s="31"/>
      <c r="T183" s="70"/>
      <c r="AT183" s="8" t="s">
        <v>156</v>
      </c>
      <c r="AU183" s="8" t="s">
        <v>80</v>
      </c>
    </row>
    <row r="184" s="8" customFormat="true" ht="15.75" hidden="false" customHeight="true" outlineLevel="0" collapsed="false">
      <c r="B184" s="30"/>
      <c r="C184" s="170" t="s">
        <v>311</v>
      </c>
      <c r="D184" s="170" t="s">
        <v>151</v>
      </c>
      <c r="E184" s="171" t="s">
        <v>389</v>
      </c>
      <c r="F184" s="172" t="s">
        <v>390</v>
      </c>
      <c r="G184" s="173" t="s">
        <v>351</v>
      </c>
      <c r="H184" s="197"/>
      <c r="I184" s="175"/>
      <c r="J184" s="176" t="n">
        <f aca="false">ROUND($I$184*$H$184,2)</f>
        <v>0</v>
      </c>
      <c r="K184" s="172" t="s">
        <v>163</v>
      </c>
      <c r="L184" s="54"/>
      <c r="M184" s="177"/>
      <c r="N184" s="178" t="s">
        <v>43</v>
      </c>
      <c r="O184" s="31"/>
      <c r="P184" s="179" t="n">
        <f aca="false">$O$184*$H$184</f>
        <v>0</v>
      </c>
      <c r="Q184" s="179" t="n">
        <v>0</v>
      </c>
      <c r="R184" s="179" t="n">
        <f aca="false">$Q$184*$H$184</f>
        <v>0</v>
      </c>
      <c r="S184" s="179" t="n">
        <v>0</v>
      </c>
      <c r="T184" s="180" t="n">
        <f aca="false">$S$184*$H$184</f>
        <v>0</v>
      </c>
      <c r="AR184" s="111" t="s">
        <v>208</v>
      </c>
      <c r="AT184" s="111" t="s">
        <v>151</v>
      </c>
      <c r="AU184" s="111" t="s">
        <v>80</v>
      </c>
      <c r="AY184" s="8" t="s">
        <v>147</v>
      </c>
      <c r="BE184" s="181" t="n">
        <f aca="false">IF($N$184="základní",$J$184,0)</f>
        <v>0</v>
      </c>
      <c r="BF184" s="181" t="n">
        <f aca="false">IF($N$184="snížená",$J$184,0)</f>
        <v>0</v>
      </c>
      <c r="BG184" s="181" t="n">
        <f aca="false">IF($N$184="zákl. přenesená",$J$184,0)</f>
        <v>0</v>
      </c>
      <c r="BH184" s="181" t="n">
        <f aca="false">IF($N$184="sníž. přenesená",$J$184,0)</f>
        <v>0</v>
      </c>
      <c r="BI184" s="181" t="n">
        <f aca="false">IF($N$184="nulová",$J$184,0)</f>
        <v>0</v>
      </c>
      <c r="BJ184" s="111" t="s">
        <v>21</v>
      </c>
      <c r="BK184" s="181" t="n">
        <f aca="false">ROUND($I$184*$H$184,2)</f>
        <v>0</v>
      </c>
      <c r="BL184" s="111" t="s">
        <v>208</v>
      </c>
      <c r="BM184" s="111" t="s">
        <v>1363</v>
      </c>
    </row>
    <row r="185" s="8" customFormat="true" ht="27" hidden="false" customHeight="true" outlineLevel="0" collapsed="false">
      <c r="B185" s="30"/>
      <c r="C185" s="31"/>
      <c r="D185" s="182" t="s">
        <v>156</v>
      </c>
      <c r="E185" s="31"/>
      <c r="F185" s="183" t="s">
        <v>392</v>
      </c>
      <c r="G185" s="31"/>
      <c r="H185" s="31"/>
      <c r="J185" s="31"/>
      <c r="K185" s="31"/>
      <c r="L185" s="54"/>
      <c r="M185" s="184"/>
      <c r="N185" s="31"/>
      <c r="O185" s="31"/>
      <c r="P185" s="31"/>
      <c r="Q185" s="31"/>
      <c r="R185" s="31"/>
      <c r="S185" s="31"/>
      <c r="T185" s="70"/>
      <c r="AT185" s="8" t="s">
        <v>156</v>
      </c>
      <c r="AU185" s="8" t="s">
        <v>80</v>
      </c>
    </row>
    <row r="186" s="157" customFormat="true" ht="30.75" hidden="false" customHeight="true" outlineLevel="0" collapsed="false">
      <c r="B186" s="158"/>
      <c r="C186" s="159"/>
      <c r="D186" s="159" t="s">
        <v>71</v>
      </c>
      <c r="E186" s="168" t="s">
        <v>393</v>
      </c>
      <c r="F186" s="168" t="s">
        <v>394</v>
      </c>
      <c r="G186" s="159"/>
      <c r="H186" s="159"/>
      <c r="J186" s="169" t="n">
        <f aca="false">$BK$186</f>
        <v>0</v>
      </c>
      <c r="K186" s="159"/>
      <c r="L186" s="162"/>
      <c r="M186" s="163"/>
      <c r="N186" s="159"/>
      <c r="O186" s="159"/>
      <c r="P186" s="164" t="n">
        <f aca="false">SUM($P$187:$P$214)</f>
        <v>0</v>
      </c>
      <c r="Q186" s="159"/>
      <c r="R186" s="164" t="n">
        <f aca="false">SUM($R$187:$R$214)</f>
        <v>0.03749</v>
      </c>
      <c r="S186" s="159"/>
      <c r="T186" s="165" t="n">
        <f aca="false">SUM($T$187:$T$214)</f>
        <v>0.05522</v>
      </c>
      <c r="AR186" s="166" t="s">
        <v>80</v>
      </c>
      <c r="AT186" s="166" t="s">
        <v>71</v>
      </c>
      <c r="AU186" s="166" t="s">
        <v>21</v>
      </c>
      <c r="AY186" s="166" t="s">
        <v>147</v>
      </c>
      <c r="BK186" s="167" t="n">
        <f aca="false">SUM($BK$187:$BK$214)</f>
        <v>0</v>
      </c>
    </row>
    <row r="187" s="8" customFormat="true" ht="15.75" hidden="false" customHeight="true" outlineLevel="0" collapsed="false">
      <c r="B187" s="30"/>
      <c r="C187" s="170" t="s">
        <v>316</v>
      </c>
      <c r="D187" s="170" t="s">
        <v>151</v>
      </c>
      <c r="E187" s="171" t="s">
        <v>396</v>
      </c>
      <c r="F187" s="172" t="s">
        <v>1135</v>
      </c>
      <c r="G187" s="173" t="s">
        <v>294</v>
      </c>
      <c r="H187" s="174" t="n">
        <v>1</v>
      </c>
      <c r="I187" s="175"/>
      <c r="J187" s="176" t="n">
        <f aca="false">ROUND($I$187*$H$187,2)</f>
        <v>0</v>
      </c>
      <c r="K187" s="172"/>
      <c r="L187" s="54"/>
      <c r="M187" s="177"/>
      <c r="N187" s="178" t="s">
        <v>43</v>
      </c>
      <c r="O187" s="31"/>
      <c r="P187" s="179" t="n">
        <f aca="false">$O$187*$H$187</f>
        <v>0</v>
      </c>
      <c r="Q187" s="179" t="n">
        <v>0</v>
      </c>
      <c r="R187" s="179" t="n">
        <f aca="false">$Q$187*$H$187</f>
        <v>0</v>
      </c>
      <c r="S187" s="179" t="n">
        <v>0</v>
      </c>
      <c r="T187" s="180" t="n">
        <f aca="false">$S$187*$H$187</f>
        <v>0</v>
      </c>
      <c r="AR187" s="111" t="s">
        <v>208</v>
      </c>
      <c r="AT187" s="111" t="s">
        <v>151</v>
      </c>
      <c r="AU187" s="111" t="s">
        <v>80</v>
      </c>
      <c r="AY187" s="8" t="s">
        <v>147</v>
      </c>
      <c r="BE187" s="181" t="n">
        <f aca="false">IF($N$187="základní",$J$187,0)</f>
        <v>0</v>
      </c>
      <c r="BF187" s="181" t="n">
        <f aca="false">IF($N$187="snížená",$J$187,0)</f>
        <v>0</v>
      </c>
      <c r="BG187" s="181" t="n">
        <f aca="false">IF($N$187="zákl. přenesená",$J$187,0)</f>
        <v>0</v>
      </c>
      <c r="BH187" s="181" t="n">
        <f aca="false">IF($N$187="sníž. přenesená",$J$187,0)</f>
        <v>0</v>
      </c>
      <c r="BI187" s="181" t="n">
        <f aca="false">IF($N$187="nulová",$J$187,0)</f>
        <v>0</v>
      </c>
      <c r="BJ187" s="111" t="s">
        <v>21</v>
      </c>
      <c r="BK187" s="181" t="n">
        <f aca="false">ROUND($I$187*$H$187,2)</f>
        <v>0</v>
      </c>
      <c r="BL187" s="111" t="s">
        <v>208</v>
      </c>
      <c r="BM187" s="111" t="s">
        <v>1364</v>
      </c>
    </row>
    <row r="188" s="8" customFormat="true" ht="16.5" hidden="false" customHeight="true" outlineLevel="0" collapsed="false">
      <c r="B188" s="30"/>
      <c r="C188" s="31"/>
      <c r="D188" s="182" t="s">
        <v>156</v>
      </c>
      <c r="E188" s="31"/>
      <c r="F188" s="183" t="s">
        <v>399</v>
      </c>
      <c r="G188" s="31"/>
      <c r="H188" s="31"/>
      <c r="J188" s="31"/>
      <c r="K188" s="31"/>
      <c r="L188" s="54"/>
      <c r="M188" s="184"/>
      <c r="N188" s="31"/>
      <c r="O188" s="31"/>
      <c r="P188" s="31"/>
      <c r="Q188" s="31"/>
      <c r="R188" s="31"/>
      <c r="S188" s="31"/>
      <c r="T188" s="70"/>
      <c r="AT188" s="8" t="s">
        <v>156</v>
      </c>
      <c r="AU188" s="8" t="s">
        <v>80</v>
      </c>
    </row>
    <row r="189" s="8" customFormat="true" ht="15.75" hidden="false" customHeight="true" outlineLevel="0" collapsed="false">
      <c r="B189" s="30"/>
      <c r="C189" s="170" t="s">
        <v>321</v>
      </c>
      <c r="D189" s="170" t="s">
        <v>151</v>
      </c>
      <c r="E189" s="171" t="s">
        <v>405</v>
      </c>
      <c r="F189" s="172" t="s">
        <v>991</v>
      </c>
      <c r="G189" s="173" t="s">
        <v>294</v>
      </c>
      <c r="H189" s="174" t="n">
        <v>1</v>
      </c>
      <c r="I189" s="175"/>
      <c r="J189" s="176" t="n">
        <f aca="false">ROUND($I$189*$H$189,2)</f>
        <v>0</v>
      </c>
      <c r="K189" s="172"/>
      <c r="L189" s="54"/>
      <c r="M189" s="177"/>
      <c r="N189" s="178" t="s">
        <v>43</v>
      </c>
      <c r="O189" s="31"/>
      <c r="P189" s="179" t="n">
        <f aca="false">$O$189*$H$189</f>
        <v>0</v>
      </c>
      <c r="Q189" s="179" t="n">
        <v>0</v>
      </c>
      <c r="R189" s="179" t="n">
        <f aca="false">$Q$189*$H$189</f>
        <v>0</v>
      </c>
      <c r="S189" s="179" t="n">
        <v>0</v>
      </c>
      <c r="T189" s="180" t="n">
        <f aca="false">$S$189*$H$189</f>
        <v>0</v>
      </c>
      <c r="AR189" s="111" t="s">
        <v>208</v>
      </c>
      <c r="AT189" s="111" t="s">
        <v>151</v>
      </c>
      <c r="AU189" s="111" t="s">
        <v>80</v>
      </c>
      <c r="AY189" s="8" t="s">
        <v>147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1" t="s">
        <v>21</v>
      </c>
      <c r="BK189" s="181" t="n">
        <f aca="false">ROUND($I$189*$H$189,2)</f>
        <v>0</v>
      </c>
      <c r="BL189" s="111" t="s">
        <v>208</v>
      </c>
      <c r="BM189" s="111" t="s">
        <v>1365</v>
      </c>
    </row>
    <row r="190" s="8" customFormat="true" ht="16.5" hidden="false" customHeight="true" outlineLevel="0" collapsed="false">
      <c r="B190" s="30"/>
      <c r="C190" s="31"/>
      <c r="D190" s="182" t="s">
        <v>156</v>
      </c>
      <c r="E190" s="31"/>
      <c r="F190" s="183" t="s">
        <v>399</v>
      </c>
      <c r="G190" s="31"/>
      <c r="H190" s="31"/>
      <c r="J190" s="31"/>
      <c r="K190" s="31"/>
      <c r="L190" s="54"/>
      <c r="M190" s="184"/>
      <c r="N190" s="31"/>
      <c r="O190" s="31"/>
      <c r="P190" s="31"/>
      <c r="Q190" s="31"/>
      <c r="R190" s="31"/>
      <c r="S190" s="31"/>
      <c r="T190" s="70"/>
      <c r="AT190" s="8" t="s">
        <v>156</v>
      </c>
      <c r="AU190" s="8" t="s">
        <v>80</v>
      </c>
    </row>
    <row r="191" s="8" customFormat="true" ht="15.75" hidden="false" customHeight="true" outlineLevel="0" collapsed="false">
      <c r="B191" s="30"/>
      <c r="C191" s="170" t="s">
        <v>326</v>
      </c>
      <c r="D191" s="170" t="s">
        <v>151</v>
      </c>
      <c r="E191" s="171" t="s">
        <v>409</v>
      </c>
      <c r="F191" s="172" t="s">
        <v>410</v>
      </c>
      <c r="G191" s="173" t="s">
        <v>294</v>
      </c>
      <c r="H191" s="174" t="n">
        <v>1</v>
      </c>
      <c r="I191" s="175"/>
      <c r="J191" s="176" t="n">
        <f aca="false">ROUND($I$191*$H$191,2)</f>
        <v>0</v>
      </c>
      <c r="K191" s="172"/>
      <c r="L191" s="54"/>
      <c r="M191" s="177"/>
      <c r="N191" s="178" t="s">
        <v>43</v>
      </c>
      <c r="O191" s="31"/>
      <c r="P191" s="179" t="n">
        <f aca="false">$O$191*$H$191</f>
        <v>0</v>
      </c>
      <c r="Q191" s="179" t="n">
        <v>0</v>
      </c>
      <c r="R191" s="179" t="n">
        <f aca="false">$Q$191*$H$191</f>
        <v>0</v>
      </c>
      <c r="S191" s="179" t="n">
        <v>0</v>
      </c>
      <c r="T191" s="180" t="n">
        <f aca="false">$S$191*$H$191</f>
        <v>0</v>
      </c>
      <c r="AR191" s="111" t="s">
        <v>208</v>
      </c>
      <c r="AT191" s="111" t="s">
        <v>151</v>
      </c>
      <c r="AU191" s="111" t="s">
        <v>80</v>
      </c>
      <c r="AY191" s="8" t="s">
        <v>147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1" t="s">
        <v>21</v>
      </c>
      <c r="BK191" s="181" t="n">
        <f aca="false">ROUND($I$191*$H$191,2)</f>
        <v>0</v>
      </c>
      <c r="BL191" s="111" t="s">
        <v>208</v>
      </c>
      <c r="BM191" s="111" t="s">
        <v>1366</v>
      </c>
    </row>
    <row r="192" s="8" customFormat="true" ht="16.5" hidden="false" customHeight="true" outlineLevel="0" collapsed="false">
      <c r="B192" s="30"/>
      <c r="C192" s="31"/>
      <c r="D192" s="182" t="s">
        <v>156</v>
      </c>
      <c r="E192" s="31"/>
      <c r="F192" s="183" t="s">
        <v>412</v>
      </c>
      <c r="G192" s="31"/>
      <c r="H192" s="31"/>
      <c r="J192" s="31"/>
      <c r="K192" s="31"/>
      <c r="L192" s="54"/>
      <c r="M192" s="184"/>
      <c r="N192" s="31"/>
      <c r="O192" s="31"/>
      <c r="P192" s="31"/>
      <c r="Q192" s="31"/>
      <c r="R192" s="31"/>
      <c r="S192" s="31"/>
      <c r="T192" s="70"/>
      <c r="AT192" s="8" t="s">
        <v>156</v>
      </c>
      <c r="AU192" s="8" t="s">
        <v>80</v>
      </c>
    </row>
    <row r="193" s="8" customFormat="true" ht="15.75" hidden="false" customHeight="true" outlineLevel="0" collapsed="false">
      <c r="B193" s="30"/>
      <c r="C193" s="170" t="s">
        <v>331</v>
      </c>
      <c r="D193" s="170" t="s">
        <v>151</v>
      </c>
      <c r="E193" s="171" t="s">
        <v>414</v>
      </c>
      <c r="F193" s="172" t="s">
        <v>994</v>
      </c>
      <c r="G193" s="173" t="s">
        <v>294</v>
      </c>
      <c r="H193" s="174" t="n">
        <v>1</v>
      </c>
      <c r="I193" s="175"/>
      <c r="J193" s="176" t="n">
        <f aca="false">ROUND($I$193*$H$193,2)</f>
        <v>0</v>
      </c>
      <c r="K193" s="172"/>
      <c r="L193" s="54"/>
      <c r="M193" s="177"/>
      <c r="N193" s="178" t="s">
        <v>43</v>
      </c>
      <c r="O193" s="31"/>
      <c r="P193" s="179" t="n">
        <f aca="false">$O$193*$H$193</f>
        <v>0</v>
      </c>
      <c r="Q193" s="179" t="n">
        <v>0</v>
      </c>
      <c r="R193" s="179" t="n">
        <f aca="false">$Q$193*$H$193</f>
        <v>0</v>
      </c>
      <c r="S193" s="179" t="n">
        <v>0</v>
      </c>
      <c r="T193" s="180" t="n">
        <f aca="false">$S$193*$H$193</f>
        <v>0</v>
      </c>
      <c r="AR193" s="111" t="s">
        <v>208</v>
      </c>
      <c r="AT193" s="111" t="s">
        <v>151</v>
      </c>
      <c r="AU193" s="111" t="s">
        <v>80</v>
      </c>
      <c r="AY193" s="8" t="s">
        <v>147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1" t="s">
        <v>21</v>
      </c>
      <c r="BK193" s="181" t="n">
        <f aca="false">ROUND($I$193*$H$193,2)</f>
        <v>0</v>
      </c>
      <c r="BL193" s="111" t="s">
        <v>208</v>
      </c>
      <c r="BM193" s="111" t="s">
        <v>1367</v>
      </c>
    </row>
    <row r="194" s="8" customFormat="true" ht="16.5" hidden="false" customHeight="true" outlineLevel="0" collapsed="false">
      <c r="B194" s="30"/>
      <c r="C194" s="31"/>
      <c r="D194" s="182" t="s">
        <v>156</v>
      </c>
      <c r="E194" s="31"/>
      <c r="F194" s="183" t="s">
        <v>417</v>
      </c>
      <c r="G194" s="31"/>
      <c r="H194" s="31"/>
      <c r="J194" s="31"/>
      <c r="K194" s="31"/>
      <c r="L194" s="54"/>
      <c r="M194" s="184"/>
      <c r="N194" s="31"/>
      <c r="O194" s="31"/>
      <c r="P194" s="31"/>
      <c r="Q194" s="31"/>
      <c r="R194" s="31"/>
      <c r="S194" s="31"/>
      <c r="T194" s="70"/>
      <c r="AT194" s="8" t="s">
        <v>156</v>
      </c>
      <c r="AU194" s="8" t="s">
        <v>80</v>
      </c>
    </row>
    <row r="195" s="8" customFormat="true" ht="15.75" hidden="false" customHeight="true" outlineLevel="0" collapsed="false">
      <c r="B195" s="30"/>
      <c r="C195" s="170" t="s">
        <v>336</v>
      </c>
      <c r="D195" s="170" t="s">
        <v>151</v>
      </c>
      <c r="E195" s="171" t="s">
        <v>419</v>
      </c>
      <c r="F195" s="172" t="s">
        <v>996</v>
      </c>
      <c r="G195" s="173" t="s">
        <v>294</v>
      </c>
      <c r="H195" s="174" t="n">
        <v>1</v>
      </c>
      <c r="I195" s="175"/>
      <c r="J195" s="176" t="n">
        <f aca="false">ROUND($I$195*$H$195,2)</f>
        <v>0</v>
      </c>
      <c r="K195" s="172"/>
      <c r="L195" s="54"/>
      <c r="M195" s="177"/>
      <c r="N195" s="178" t="s">
        <v>43</v>
      </c>
      <c r="O195" s="31"/>
      <c r="P195" s="179" t="n">
        <f aca="false">$O$195*$H$195</f>
        <v>0</v>
      </c>
      <c r="Q195" s="179" t="n">
        <v>0</v>
      </c>
      <c r="R195" s="179" t="n">
        <f aca="false">$Q$195*$H$195</f>
        <v>0</v>
      </c>
      <c r="S195" s="179" t="n">
        <v>0</v>
      </c>
      <c r="T195" s="180" t="n">
        <f aca="false">$S$195*$H$195</f>
        <v>0</v>
      </c>
      <c r="AR195" s="111" t="s">
        <v>208</v>
      </c>
      <c r="AT195" s="111" t="s">
        <v>151</v>
      </c>
      <c r="AU195" s="111" t="s">
        <v>80</v>
      </c>
      <c r="AY195" s="8" t="s">
        <v>147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1" t="s">
        <v>21</v>
      </c>
      <c r="BK195" s="181" t="n">
        <f aca="false">ROUND($I$195*$H$195,2)</f>
        <v>0</v>
      </c>
      <c r="BL195" s="111" t="s">
        <v>208</v>
      </c>
      <c r="BM195" s="111" t="s">
        <v>1368</v>
      </c>
    </row>
    <row r="196" s="8" customFormat="true" ht="16.5" hidden="false" customHeight="true" outlineLevel="0" collapsed="false">
      <c r="B196" s="30"/>
      <c r="C196" s="31"/>
      <c r="D196" s="182" t="s">
        <v>156</v>
      </c>
      <c r="E196" s="31"/>
      <c r="F196" s="183" t="s">
        <v>417</v>
      </c>
      <c r="G196" s="31"/>
      <c r="H196" s="31"/>
      <c r="J196" s="31"/>
      <c r="K196" s="31"/>
      <c r="L196" s="54"/>
      <c r="M196" s="184"/>
      <c r="N196" s="31"/>
      <c r="O196" s="31"/>
      <c r="P196" s="31"/>
      <c r="Q196" s="31"/>
      <c r="R196" s="31"/>
      <c r="S196" s="31"/>
      <c r="T196" s="70"/>
      <c r="AT196" s="8" t="s">
        <v>156</v>
      </c>
      <c r="AU196" s="8" t="s">
        <v>80</v>
      </c>
    </row>
    <row r="197" s="8" customFormat="true" ht="15.75" hidden="false" customHeight="true" outlineLevel="0" collapsed="false">
      <c r="B197" s="30"/>
      <c r="C197" s="170" t="s">
        <v>344</v>
      </c>
      <c r="D197" s="170" t="s">
        <v>151</v>
      </c>
      <c r="E197" s="171" t="s">
        <v>427</v>
      </c>
      <c r="F197" s="172" t="s">
        <v>1141</v>
      </c>
      <c r="G197" s="173" t="s">
        <v>294</v>
      </c>
      <c r="H197" s="174" t="n">
        <v>1</v>
      </c>
      <c r="I197" s="175"/>
      <c r="J197" s="176" t="n">
        <f aca="false">ROUND($I$197*$H$197,2)</f>
        <v>0</v>
      </c>
      <c r="K197" s="172"/>
      <c r="L197" s="54"/>
      <c r="M197" s="177"/>
      <c r="N197" s="178" t="s">
        <v>43</v>
      </c>
      <c r="O197" s="31"/>
      <c r="P197" s="179" t="n">
        <f aca="false">$O$197*$H$197</f>
        <v>0</v>
      </c>
      <c r="Q197" s="179" t="n">
        <v>0</v>
      </c>
      <c r="R197" s="179" t="n">
        <f aca="false">$Q$197*$H$197</f>
        <v>0</v>
      </c>
      <c r="S197" s="179" t="n">
        <v>0</v>
      </c>
      <c r="T197" s="180" t="n">
        <f aca="false">$S$197*$H$197</f>
        <v>0</v>
      </c>
      <c r="AR197" s="111" t="s">
        <v>208</v>
      </c>
      <c r="AT197" s="111" t="s">
        <v>151</v>
      </c>
      <c r="AU197" s="111" t="s">
        <v>80</v>
      </c>
      <c r="AY197" s="8" t="s">
        <v>147</v>
      </c>
      <c r="BE197" s="181" t="n">
        <f aca="false">IF($N$197="základní",$J$197,0)</f>
        <v>0</v>
      </c>
      <c r="BF197" s="181" t="n">
        <f aca="false">IF($N$197="snížená",$J$197,0)</f>
        <v>0</v>
      </c>
      <c r="BG197" s="181" t="n">
        <f aca="false">IF($N$197="zákl. přenesená",$J$197,0)</f>
        <v>0</v>
      </c>
      <c r="BH197" s="181" t="n">
        <f aca="false">IF($N$197="sníž. přenesená",$J$197,0)</f>
        <v>0</v>
      </c>
      <c r="BI197" s="181" t="n">
        <f aca="false">IF($N$197="nulová",$J$197,0)</f>
        <v>0</v>
      </c>
      <c r="BJ197" s="111" t="s">
        <v>21</v>
      </c>
      <c r="BK197" s="181" t="n">
        <f aca="false">ROUND($I$197*$H$197,2)</f>
        <v>0</v>
      </c>
      <c r="BL197" s="111" t="s">
        <v>208</v>
      </c>
      <c r="BM197" s="111" t="s">
        <v>1369</v>
      </c>
    </row>
    <row r="198" s="8" customFormat="true" ht="16.5" hidden="false" customHeight="true" outlineLevel="0" collapsed="false">
      <c r="B198" s="30"/>
      <c r="C198" s="31"/>
      <c r="D198" s="182" t="s">
        <v>156</v>
      </c>
      <c r="E198" s="31"/>
      <c r="F198" s="183" t="s">
        <v>430</v>
      </c>
      <c r="G198" s="31"/>
      <c r="H198" s="31"/>
      <c r="J198" s="31"/>
      <c r="K198" s="31"/>
      <c r="L198" s="54"/>
      <c r="M198" s="184"/>
      <c r="N198" s="31"/>
      <c r="O198" s="31"/>
      <c r="P198" s="31"/>
      <c r="Q198" s="31"/>
      <c r="R198" s="31"/>
      <c r="S198" s="31"/>
      <c r="T198" s="70"/>
      <c r="AT198" s="8" t="s">
        <v>156</v>
      </c>
      <c r="AU198" s="8" t="s">
        <v>80</v>
      </c>
    </row>
    <row r="199" s="8" customFormat="true" ht="27" hidden="false" customHeight="true" outlineLevel="0" collapsed="false">
      <c r="B199" s="30"/>
      <c r="C199" s="170" t="s">
        <v>348</v>
      </c>
      <c r="D199" s="170" t="s">
        <v>151</v>
      </c>
      <c r="E199" s="171" t="s">
        <v>432</v>
      </c>
      <c r="F199" s="172" t="s">
        <v>433</v>
      </c>
      <c r="G199" s="173" t="s">
        <v>294</v>
      </c>
      <c r="H199" s="174" t="n">
        <v>1</v>
      </c>
      <c r="I199" s="175"/>
      <c r="J199" s="176" t="n">
        <f aca="false">ROUND($I$199*$H$199,2)</f>
        <v>0</v>
      </c>
      <c r="K199" s="172"/>
      <c r="L199" s="54"/>
      <c r="M199" s="177"/>
      <c r="N199" s="178" t="s">
        <v>43</v>
      </c>
      <c r="O199" s="31"/>
      <c r="P199" s="179" t="n">
        <f aca="false">$O$199*$H$199</f>
        <v>0</v>
      </c>
      <c r="Q199" s="179" t="n">
        <v>0</v>
      </c>
      <c r="R199" s="179" t="n">
        <f aca="false">$Q$199*$H$199</f>
        <v>0</v>
      </c>
      <c r="S199" s="179" t="n">
        <v>0</v>
      </c>
      <c r="T199" s="180" t="n">
        <f aca="false">$S$199*$H$199</f>
        <v>0</v>
      </c>
      <c r="AR199" s="111" t="s">
        <v>208</v>
      </c>
      <c r="AT199" s="111" t="s">
        <v>151</v>
      </c>
      <c r="AU199" s="111" t="s">
        <v>80</v>
      </c>
      <c r="AY199" s="8" t="s">
        <v>147</v>
      </c>
      <c r="BE199" s="181" t="n">
        <f aca="false">IF($N$199="základní",$J$199,0)</f>
        <v>0</v>
      </c>
      <c r="BF199" s="181" t="n">
        <f aca="false">IF($N$199="snížená",$J$199,0)</f>
        <v>0</v>
      </c>
      <c r="BG199" s="181" t="n">
        <f aca="false">IF($N$199="zákl. přenesená",$J$199,0)</f>
        <v>0</v>
      </c>
      <c r="BH199" s="181" t="n">
        <f aca="false">IF($N$199="sníž. přenesená",$J$199,0)</f>
        <v>0</v>
      </c>
      <c r="BI199" s="181" t="n">
        <f aca="false">IF($N$199="nulová",$J$199,0)</f>
        <v>0</v>
      </c>
      <c r="BJ199" s="111" t="s">
        <v>21</v>
      </c>
      <c r="BK199" s="181" t="n">
        <f aca="false">ROUND($I$199*$H$199,2)</f>
        <v>0</v>
      </c>
      <c r="BL199" s="111" t="s">
        <v>208</v>
      </c>
      <c r="BM199" s="111" t="s">
        <v>1370</v>
      </c>
    </row>
    <row r="200" s="8" customFormat="true" ht="16.5" hidden="false" customHeight="true" outlineLevel="0" collapsed="false">
      <c r="B200" s="30"/>
      <c r="C200" s="31"/>
      <c r="D200" s="182" t="s">
        <v>156</v>
      </c>
      <c r="E200" s="31"/>
      <c r="F200" s="183" t="s">
        <v>430</v>
      </c>
      <c r="G200" s="31"/>
      <c r="H200" s="31"/>
      <c r="J200" s="31"/>
      <c r="K200" s="31"/>
      <c r="L200" s="54"/>
      <c r="M200" s="184"/>
      <c r="N200" s="31"/>
      <c r="O200" s="31"/>
      <c r="P200" s="31"/>
      <c r="Q200" s="31"/>
      <c r="R200" s="31"/>
      <c r="S200" s="31"/>
      <c r="T200" s="70"/>
      <c r="AT200" s="8" t="s">
        <v>156</v>
      </c>
      <c r="AU200" s="8" t="s">
        <v>80</v>
      </c>
    </row>
    <row r="201" s="8" customFormat="true" ht="15.75" hidden="false" customHeight="true" outlineLevel="0" collapsed="false">
      <c r="B201" s="30"/>
      <c r="C201" s="170" t="s">
        <v>356</v>
      </c>
      <c r="D201" s="170" t="s">
        <v>151</v>
      </c>
      <c r="E201" s="171" t="s">
        <v>439</v>
      </c>
      <c r="F201" s="172" t="s">
        <v>440</v>
      </c>
      <c r="G201" s="173" t="s">
        <v>441</v>
      </c>
      <c r="H201" s="174" t="n">
        <v>1</v>
      </c>
      <c r="I201" s="175"/>
      <c r="J201" s="176" t="n">
        <f aca="false">ROUND($I$201*$H$201,2)</f>
        <v>0</v>
      </c>
      <c r="K201" s="172" t="s">
        <v>186</v>
      </c>
      <c r="L201" s="54"/>
      <c r="M201" s="177"/>
      <c r="N201" s="178" t="s">
        <v>43</v>
      </c>
      <c r="O201" s="31"/>
      <c r="P201" s="179" t="n">
        <f aca="false">$O$201*$H$201</f>
        <v>0</v>
      </c>
      <c r="Q201" s="179" t="n">
        <v>0</v>
      </c>
      <c r="R201" s="179" t="n">
        <f aca="false">$Q$201*$H$201</f>
        <v>0</v>
      </c>
      <c r="S201" s="179" t="n">
        <v>0.0342</v>
      </c>
      <c r="T201" s="180" t="n">
        <f aca="false">$S$201*$H$201</f>
        <v>0.0342</v>
      </c>
      <c r="AR201" s="111" t="s">
        <v>208</v>
      </c>
      <c r="AT201" s="111" t="s">
        <v>151</v>
      </c>
      <c r="AU201" s="111" t="s">
        <v>80</v>
      </c>
      <c r="AY201" s="8" t="s">
        <v>147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1" t="s">
        <v>21</v>
      </c>
      <c r="BK201" s="181" t="n">
        <f aca="false">ROUND($I$201*$H$201,2)</f>
        <v>0</v>
      </c>
      <c r="BL201" s="111" t="s">
        <v>208</v>
      </c>
      <c r="BM201" s="111" t="s">
        <v>1371</v>
      </c>
    </row>
    <row r="202" s="8" customFormat="true" ht="16.5" hidden="false" customHeight="true" outlineLevel="0" collapsed="false">
      <c r="B202" s="30"/>
      <c r="C202" s="31"/>
      <c r="D202" s="182" t="s">
        <v>156</v>
      </c>
      <c r="E202" s="31"/>
      <c r="F202" s="183" t="s">
        <v>443</v>
      </c>
      <c r="G202" s="31"/>
      <c r="H202" s="31"/>
      <c r="J202" s="31"/>
      <c r="K202" s="31"/>
      <c r="L202" s="54"/>
      <c r="M202" s="184"/>
      <c r="N202" s="31"/>
      <c r="O202" s="31"/>
      <c r="P202" s="31"/>
      <c r="Q202" s="31"/>
      <c r="R202" s="31"/>
      <c r="S202" s="31"/>
      <c r="T202" s="70"/>
      <c r="AT202" s="8" t="s">
        <v>156</v>
      </c>
      <c r="AU202" s="8" t="s">
        <v>80</v>
      </c>
    </row>
    <row r="203" s="8" customFormat="true" ht="15.75" hidden="false" customHeight="true" outlineLevel="0" collapsed="false">
      <c r="B203" s="30"/>
      <c r="C203" s="170" t="s">
        <v>361</v>
      </c>
      <c r="D203" s="170" t="s">
        <v>151</v>
      </c>
      <c r="E203" s="171" t="s">
        <v>445</v>
      </c>
      <c r="F203" s="172" t="s">
        <v>446</v>
      </c>
      <c r="G203" s="173" t="s">
        <v>441</v>
      </c>
      <c r="H203" s="174" t="n">
        <v>1</v>
      </c>
      <c r="I203" s="175"/>
      <c r="J203" s="176" t="n">
        <f aca="false">ROUND($I$203*$H$203,2)</f>
        <v>0</v>
      </c>
      <c r="K203" s="172"/>
      <c r="L203" s="54"/>
      <c r="M203" s="177"/>
      <c r="N203" s="178" t="s">
        <v>43</v>
      </c>
      <c r="O203" s="31"/>
      <c r="P203" s="179" t="n">
        <f aca="false">$O$203*$H$203</f>
        <v>0</v>
      </c>
      <c r="Q203" s="179" t="n">
        <v>0.02275</v>
      </c>
      <c r="R203" s="179" t="n">
        <f aca="false">$Q$203*$H$203</f>
        <v>0.02275</v>
      </c>
      <c r="S203" s="179" t="n">
        <v>0</v>
      </c>
      <c r="T203" s="180" t="n">
        <f aca="false">$S$203*$H$203</f>
        <v>0</v>
      </c>
      <c r="AR203" s="111" t="s">
        <v>208</v>
      </c>
      <c r="AT203" s="111" t="s">
        <v>151</v>
      </c>
      <c r="AU203" s="111" t="s">
        <v>80</v>
      </c>
      <c r="AY203" s="8" t="s">
        <v>147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1" t="s">
        <v>21</v>
      </c>
      <c r="BK203" s="181" t="n">
        <f aca="false">ROUND($I$203*$H$203,2)</f>
        <v>0</v>
      </c>
      <c r="BL203" s="111" t="s">
        <v>208</v>
      </c>
      <c r="BM203" s="111" t="s">
        <v>1372</v>
      </c>
    </row>
    <row r="204" s="8" customFormat="true" ht="16.5" hidden="false" customHeight="true" outlineLevel="0" collapsed="false">
      <c r="B204" s="30"/>
      <c r="C204" s="31"/>
      <c r="D204" s="182" t="s">
        <v>156</v>
      </c>
      <c r="E204" s="31"/>
      <c r="F204" s="183" t="s">
        <v>448</v>
      </c>
      <c r="G204" s="31"/>
      <c r="H204" s="31"/>
      <c r="J204" s="31"/>
      <c r="K204" s="31"/>
      <c r="L204" s="54"/>
      <c r="M204" s="184"/>
      <c r="N204" s="31"/>
      <c r="O204" s="31"/>
      <c r="P204" s="31"/>
      <c r="Q204" s="31"/>
      <c r="R204" s="31"/>
      <c r="S204" s="31"/>
      <c r="T204" s="70"/>
      <c r="AT204" s="8" t="s">
        <v>156</v>
      </c>
      <c r="AU204" s="8" t="s">
        <v>80</v>
      </c>
    </row>
    <row r="205" s="8" customFormat="true" ht="15.75" hidden="false" customHeight="true" outlineLevel="0" collapsed="false">
      <c r="B205" s="30"/>
      <c r="C205" s="170" t="s">
        <v>369</v>
      </c>
      <c r="D205" s="170" t="s">
        <v>151</v>
      </c>
      <c r="E205" s="171" t="s">
        <v>450</v>
      </c>
      <c r="F205" s="172" t="s">
        <v>451</v>
      </c>
      <c r="G205" s="173" t="s">
        <v>441</v>
      </c>
      <c r="H205" s="174" t="n">
        <v>1</v>
      </c>
      <c r="I205" s="175"/>
      <c r="J205" s="176" t="n">
        <f aca="false">ROUND($I$205*$H$205,2)</f>
        <v>0</v>
      </c>
      <c r="K205" s="172" t="s">
        <v>186</v>
      </c>
      <c r="L205" s="54"/>
      <c r="M205" s="177"/>
      <c r="N205" s="178" t="s">
        <v>43</v>
      </c>
      <c r="O205" s="31"/>
      <c r="P205" s="179" t="n">
        <f aca="false">$O$205*$H$205</f>
        <v>0</v>
      </c>
      <c r="Q205" s="179" t="n">
        <v>0</v>
      </c>
      <c r="R205" s="179" t="n">
        <f aca="false">$Q$205*$H$205</f>
        <v>0</v>
      </c>
      <c r="S205" s="179" t="n">
        <v>0.01946</v>
      </c>
      <c r="T205" s="180" t="n">
        <f aca="false">$S$205*$H$205</f>
        <v>0.01946</v>
      </c>
      <c r="AR205" s="111" t="s">
        <v>208</v>
      </c>
      <c r="AT205" s="111" t="s">
        <v>151</v>
      </c>
      <c r="AU205" s="111" t="s">
        <v>80</v>
      </c>
      <c r="AY205" s="8" t="s">
        <v>147</v>
      </c>
      <c r="BE205" s="181" t="n">
        <f aca="false">IF($N$205="základní",$J$205,0)</f>
        <v>0</v>
      </c>
      <c r="BF205" s="181" t="n">
        <f aca="false">IF($N$205="snížená",$J$205,0)</f>
        <v>0</v>
      </c>
      <c r="BG205" s="181" t="n">
        <f aca="false">IF($N$205="zákl. přenesená",$J$205,0)</f>
        <v>0</v>
      </c>
      <c r="BH205" s="181" t="n">
        <f aca="false">IF($N$205="sníž. přenesená",$J$205,0)</f>
        <v>0</v>
      </c>
      <c r="BI205" s="181" t="n">
        <f aca="false">IF($N$205="nulová",$J$205,0)</f>
        <v>0</v>
      </c>
      <c r="BJ205" s="111" t="s">
        <v>21</v>
      </c>
      <c r="BK205" s="181" t="n">
        <f aca="false">ROUND($I$205*$H$205,2)</f>
        <v>0</v>
      </c>
      <c r="BL205" s="111" t="s">
        <v>208</v>
      </c>
      <c r="BM205" s="111" t="s">
        <v>1373</v>
      </c>
    </row>
    <row r="206" s="8" customFormat="true" ht="16.5" hidden="false" customHeight="true" outlineLevel="0" collapsed="false">
      <c r="B206" s="30"/>
      <c r="C206" s="31"/>
      <c r="D206" s="182" t="s">
        <v>156</v>
      </c>
      <c r="E206" s="31"/>
      <c r="F206" s="183" t="s">
        <v>453</v>
      </c>
      <c r="G206" s="31"/>
      <c r="H206" s="31"/>
      <c r="J206" s="31"/>
      <c r="K206" s="31"/>
      <c r="L206" s="54"/>
      <c r="M206" s="184"/>
      <c r="N206" s="31"/>
      <c r="O206" s="31"/>
      <c r="P206" s="31"/>
      <c r="Q206" s="31"/>
      <c r="R206" s="31"/>
      <c r="S206" s="31"/>
      <c r="T206" s="70"/>
      <c r="AT206" s="8" t="s">
        <v>156</v>
      </c>
      <c r="AU206" s="8" t="s">
        <v>80</v>
      </c>
    </row>
    <row r="207" s="8" customFormat="true" ht="15.75" hidden="false" customHeight="true" outlineLevel="0" collapsed="false">
      <c r="B207" s="30"/>
      <c r="C207" s="170" t="s">
        <v>374</v>
      </c>
      <c r="D207" s="170" t="s">
        <v>151</v>
      </c>
      <c r="E207" s="171" t="s">
        <v>455</v>
      </c>
      <c r="F207" s="172" t="s">
        <v>456</v>
      </c>
      <c r="G207" s="173" t="s">
        <v>441</v>
      </c>
      <c r="H207" s="174" t="n">
        <v>1</v>
      </c>
      <c r="I207" s="175"/>
      <c r="J207" s="176" t="n">
        <f aca="false">ROUND($I$207*$H$207,2)</f>
        <v>0</v>
      </c>
      <c r="K207" s="172"/>
      <c r="L207" s="54"/>
      <c r="M207" s="177"/>
      <c r="N207" s="178" t="s">
        <v>43</v>
      </c>
      <c r="O207" s="31"/>
      <c r="P207" s="179" t="n">
        <f aca="false">$O$207*$H$207</f>
        <v>0</v>
      </c>
      <c r="Q207" s="179" t="n">
        <v>0.01458</v>
      </c>
      <c r="R207" s="179" t="n">
        <f aca="false">$Q$207*$H$207</f>
        <v>0.01458</v>
      </c>
      <c r="S207" s="179" t="n">
        <v>0</v>
      </c>
      <c r="T207" s="180" t="n">
        <f aca="false">$S$207*$H$207</f>
        <v>0</v>
      </c>
      <c r="AR207" s="111" t="s">
        <v>208</v>
      </c>
      <c r="AT207" s="111" t="s">
        <v>151</v>
      </c>
      <c r="AU207" s="111" t="s">
        <v>80</v>
      </c>
      <c r="AY207" s="8" t="s">
        <v>147</v>
      </c>
      <c r="BE207" s="181" t="n">
        <f aca="false">IF($N$207="základní",$J$207,0)</f>
        <v>0</v>
      </c>
      <c r="BF207" s="181" t="n">
        <f aca="false">IF($N$207="snížená",$J$207,0)</f>
        <v>0</v>
      </c>
      <c r="BG207" s="181" t="n">
        <f aca="false">IF($N$207="zákl. přenesená",$J$207,0)</f>
        <v>0</v>
      </c>
      <c r="BH207" s="181" t="n">
        <f aca="false">IF($N$207="sníž. přenesená",$J$207,0)</f>
        <v>0</v>
      </c>
      <c r="BI207" s="181" t="n">
        <f aca="false">IF($N$207="nulová",$J$207,0)</f>
        <v>0</v>
      </c>
      <c r="BJ207" s="111" t="s">
        <v>21</v>
      </c>
      <c r="BK207" s="181" t="n">
        <f aca="false">ROUND($I$207*$H$207,2)</f>
        <v>0</v>
      </c>
      <c r="BL207" s="111" t="s">
        <v>208</v>
      </c>
      <c r="BM207" s="111" t="s">
        <v>1374</v>
      </c>
    </row>
    <row r="208" s="8" customFormat="true" ht="16.5" hidden="false" customHeight="true" outlineLevel="0" collapsed="false">
      <c r="B208" s="30"/>
      <c r="C208" s="31"/>
      <c r="D208" s="182" t="s">
        <v>156</v>
      </c>
      <c r="E208" s="31"/>
      <c r="F208" s="183" t="s">
        <v>458</v>
      </c>
      <c r="G208" s="31"/>
      <c r="H208" s="31"/>
      <c r="J208" s="31"/>
      <c r="K208" s="31"/>
      <c r="L208" s="54"/>
      <c r="M208" s="184"/>
      <c r="N208" s="31"/>
      <c r="O208" s="31"/>
      <c r="P208" s="31"/>
      <c r="Q208" s="31"/>
      <c r="R208" s="31"/>
      <c r="S208" s="31"/>
      <c r="T208" s="70"/>
      <c r="AT208" s="8" t="s">
        <v>156</v>
      </c>
      <c r="AU208" s="8" t="s">
        <v>80</v>
      </c>
    </row>
    <row r="209" s="8" customFormat="true" ht="15.75" hidden="false" customHeight="true" outlineLevel="0" collapsed="false">
      <c r="B209" s="30"/>
      <c r="C209" s="170" t="s">
        <v>379</v>
      </c>
      <c r="D209" s="170" t="s">
        <v>151</v>
      </c>
      <c r="E209" s="171" t="s">
        <v>460</v>
      </c>
      <c r="F209" s="172" t="s">
        <v>461</v>
      </c>
      <c r="G209" s="173" t="s">
        <v>441</v>
      </c>
      <c r="H209" s="174" t="n">
        <v>1</v>
      </c>
      <c r="I209" s="175"/>
      <c r="J209" s="176" t="n">
        <f aca="false">ROUND($I$209*$H$209,2)</f>
        <v>0</v>
      </c>
      <c r="K209" s="172" t="s">
        <v>163</v>
      </c>
      <c r="L209" s="54"/>
      <c r="M209" s="177"/>
      <c r="N209" s="178" t="s">
        <v>43</v>
      </c>
      <c r="O209" s="31"/>
      <c r="P209" s="179" t="n">
        <f aca="false">$O$209*$H$209</f>
        <v>0</v>
      </c>
      <c r="Q209" s="179" t="n">
        <v>0</v>
      </c>
      <c r="R209" s="179" t="n">
        <f aca="false">$Q$209*$H$209</f>
        <v>0</v>
      </c>
      <c r="S209" s="179" t="n">
        <v>0.00156</v>
      </c>
      <c r="T209" s="180" t="n">
        <f aca="false">$S$209*$H$209</f>
        <v>0.00156</v>
      </c>
      <c r="AR209" s="111" t="s">
        <v>208</v>
      </c>
      <c r="AT209" s="111" t="s">
        <v>151</v>
      </c>
      <c r="AU209" s="111" t="s">
        <v>80</v>
      </c>
      <c r="AY209" s="8" t="s">
        <v>147</v>
      </c>
      <c r="BE209" s="181" t="n">
        <f aca="false">IF($N$209="základní",$J$209,0)</f>
        <v>0</v>
      </c>
      <c r="BF209" s="181" t="n">
        <f aca="false">IF($N$209="snížená",$J$209,0)</f>
        <v>0</v>
      </c>
      <c r="BG209" s="181" t="n">
        <f aca="false">IF($N$209="zákl. přenesená",$J$209,0)</f>
        <v>0</v>
      </c>
      <c r="BH209" s="181" t="n">
        <f aca="false">IF($N$209="sníž. přenesená",$J$209,0)</f>
        <v>0</v>
      </c>
      <c r="BI209" s="181" t="n">
        <f aca="false">IF($N$209="nulová",$J$209,0)</f>
        <v>0</v>
      </c>
      <c r="BJ209" s="111" t="s">
        <v>21</v>
      </c>
      <c r="BK209" s="181" t="n">
        <f aca="false">ROUND($I$209*$H$209,2)</f>
        <v>0</v>
      </c>
      <c r="BL209" s="111" t="s">
        <v>208</v>
      </c>
      <c r="BM209" s="111" t="s">
        <v>1375</v>
      </c>
    </row>
    <row r="210" s="8" customFormat="true" ht="16.5" hidden="false" customHeight="true" outlineLevel="0" collapsed="false">
      <c r="B210" s="30"/>
      <c r="C210" s="31"/>
      <c r="D210" s="182" t="s">
        <v>156</v>
      </c>
      <c r="E210" s="31"/>
      <c r="F210" s="183" t="s">
        <v>463</v>
      </c>
      <c r="G210" s="31"/>
      <c r="H210" s="31"/>
      <c r="J210" s="31"/>
      <c r="K210" s="31"/>
      <c r="L210" s="54"/>
      <c r="M210" s="184"/>
      <c r="N210" s="31"/>
      <c r="O210" s="31"/>
      <c r="P210" s="31"/>
      <c r="Q210" s="31"/>
      <c r="R210" s="31"/>
      <c r="S210" s="31"/>
      <c r="T210" s="70"/>
      <c r="AT210" s="8" t="s">
        <v>156</v>
      </c>
      <c r="AU210" s="8" t="s">
        <v>80</v>
      </c>
    </row>
    <row r="211" s="8" customFormat="true" ht="15.75" hidden="false" customHeight="true" outlineLevel="0" collapsed="false">
      <c r="B211" s="30"/>
      <c r="C211" s="170" t="s">
        <v>383</v>
      </c>
      <c r="D211" s="170" t="s">
        <v>151</v>
      </c>
      <c r="E211" s="171" t="s">
        <v>465</v>
      </c>
      <c r="F211" s="172" t="s">
        <v>466</v>
      </c>
      <c r="G211" s="173" t="s">
        <v>197</v>
      </c>
      <c r="H211" s="174" t="n">
        <v>1</v>
      </c>
      <c r="I211" s="175"/>
      <c r="J211" s="176" t="n">
        <f aca="false">ROUND($I$211*$H$211,2)</f>
        <v>0</v>
      </c>
      <c r="K211" s="172" t="s">
        <v>163</v>
      </c>
      <c r="L211" s="54"/>
      <c r="M211" s="177"/>
      <c r="N211" s="178" t="s">
        <v>43</v>
      </c>
      <c r="O211" s="31"/>
      <c r="P211" s="179" t="n">
        <f aca="false">$O$211*$H$211</f>
        <v>0</v>
      </c>
      <c r="Q211" s="179" t="n">
        <v>0.00016</v>
      </c>
      <c r="R211" s="179" t="n">
        <f aca="false">$Q$211*$H$211</f>
        <v>0.00016</v>
      </c>
      <c r="S211" s="179" t="n">
        <v>0</v>
      </c>
      <c r="T211" s="180" t="n">
        <f aca="false">$S$211*$H$211</f>
        <v>0</v>
      </c>
      <c r="AR211" s="111" t="s">
        <v>208</v>
      </c>
      <c r="AT211" s="111" t="s">
        <v>151</v>
      </c>
      <c r="AU211" s="111" t="s">
        <v>80</v>
      </c>
      <c r="AY211" s="8" t="s">
        <v>147</v>
      </c>
      <c r="BE211" s="181" t="n">
        <f aca="false">IF($N$211="základní",$J$211,0)</f>
        <v>0</v>
      </c>
      <c r="BF211" s="181" t="n">
        <f aca="false">IF($N$211="snížená",$J$211,0)</f>
        <v>0</v>
      </c>
      <c r="BG211" s="181" t="n">
        <f aca="false">IF($N$211="zákl. přenesená",$J$211,0)</f>
        <v>0</v>
      </c>
      <c r="BH211" s="181" t="n">
        <f aca="false">IF($N$211="sníž. přenesená",$J$211,0)</f>
        <v>0</v>
      </c>
      <c r="BI211" s="181" t="n">
        <f aca="false">IF($N$211="nulová",$J$211,0)</f>
        <v>0</v>
      </c>
      <c r="BJ211" s="111" t="s">
        <v>21</v>
      </c>
      <c r="BK211" s="181" t="n">
        <f aca="false">ROUND($I$211*$H$211,2)</f>
        <v>0</v>
      </c>
      <c r="BL211" s="111" t="s">
        <v>208</v>
      </c>
      <c r="BM211" s="111" t="s">
        <v>1376</v>
      </c>
    </row>
    <row r="212" s="8" customFormat="true" ht="16.5" hidden="false" customHeight="true" outlineLevel="0" collapsed="false">
      <c r="B212" s="30"/>
      <c r="C212" s="31"/>
      <c r="D212" s="182" t="s">
        <v>156</v>
      </c>
      <c r="E212" s="31"/>
      <c r="F212" s="183" t="s">
        <v>468</v>
      </c>
      <c r="G212" s="31"/>
      <c r="H212" s="31"/>
      <c r="J212" s="31"/>
      <c r="K212" s="31"/>
      <c r="L212" s="54"/>
      <c r="M212" s="184"/>
      <c r="N212" s="31"/>
      <c r="O212" s="31"/>
      <c r="P212" s="31"/>
      <c r="Q212" s="31"/>
      <c r="R212" s="31"/>
      <c r="S212" s="31"/>
      <c r="T212" s="70"/>
      <c r="AT212" s="8" t="s">
        <v>156</v>
      </c>
      <c r="AU212" s="8" t="s">
        <v>80</v>
      </c>
    </row>
    <row r="213" s="8" customFormat="true" ht="15.75" hidden="false" customHeight="true" outlineLevel="0" collapsed="false">
      <c r="B213" s="30"/>
      <c r="C213" s="170" t="s">
        <v>388</v>
      </c>
      <c r="D213" s="170" t="s">
        <v>151</v>
      </c>
      <c r="E213" s="171" t="s">
        <v>474</v>
      </c>
      <c r="F213" s="172" t="s">
        <v>475</v>
      </c>
      <c r="G213" s="173" t="s">
        <v>351</v>
      </c>
      <c r="H213" s="197"/>
      <c r="I213" s="175"/>
      <c r="J213" s="176" t="n">
        <f aca="false">ROUND($I$213*$H$213,2)</f>
        <v>0</v>
      </c>
      <c r="K213" s="172" t="s">
        <v>163</v>
      </c>
      <c r="L213" s="54"/>
      <c r="M213" s="177"/>
      <c r="N213" s="178" t="s">
        <v>43</v>
      </c>
      <c r="O213" s="31"/>
      <c r="P213" s="179" t="n">
        <f aca="false">$O$213*$H$213</f>
        <v>0</v>
      </c>
      <c r="Q213" s="179" t="n">
        <v>0</v>
      </c>
      <c r="R213" s="179" t="n">
        <f aca="false">$Q$213*$H$213</f>
        <v>0</v>
      </c>
      <c r="S213" s="179" t="n">
        <v>0</v>
      </c>
      <c r="T213" s="180" t="n">
        <f aca="false">$S$213*$H$213</f>
        <v>0</v>
      </c>
      <c r="AR213" s="111" t="s">
        <v>208</v>
      </c>
      <c r="AT213" s="111" t="s">
        <v>151</v>
      </c>
      <c r="AU213" s="111" t="s">
        <v>80</v>
      </c>
      <c r="AY213" s="8" t="s">
        <v>147</v>
      </c>
      <c r="BE213" s="181" t="n">
        <f aca="false">IF($N$213="základní",$J$213,0)</f>
        <v>0</v>
      </c>
      <c r="BF213" s="181" t="n">
        <f aca="false">IF($N$213="snížená",$J$213,0)</f>
        <v>0</v>
      </c>
      <c r="BG213" s="181" t="n">
        <f aca="false">IF($N$213="zákl. přenesená",$J$213,0)</f>
        <v>0</v>
      </c>
      <c r="BH213" s="181" t="n">
        <f aca="false">IF($N$213="sníž. přenesená",$J$213,0)</f>
        <v>0</v>
      </c>
      <c r="BI213" s="181" t="n">
        <f aca="false">IF($N$213="nulová",$J$213,0)</f>
        <v>0</v>
      </c>
      <c r="BJ213" s="111" t="s">
        <v>21</v>
      </c>
      <c r="BK213" s="181" t="n">
        <f aca="false">ROUND($I$213*$H$213,2)</f>
        <v>0</v>
      </c>
      <c r="BL213" s="111" t="s">
        <v>208</v>
      </c>
      <c r="BM213" s="111" t="s">
        <v>1377</v>
      </c>
    </row>
    <row r="214" s="8" customFormat="true" ht="27" hidden="false" customHeight="true" outlineLevel="0" collapsed="false">
      <c r="B214" s="30"/>
      <c r="C214" s="31"/>
      <c r="D214" s="182" t="s">
        <v>156</v>
      </c>
      <c r="E214" s="31"/>
      <c r="F214" s="183" t="s">
        <v>477</v>
      </c>
      <c r="G214" s="31"/>
      <c r="H214" s="31"/>
      <c r="J214" s="31"/>
      <c r="K214" s="31"/>
      <c r="L214" s="54"/>
      <c r="M214" s="184"/>
      <c r="N214" s="31"/>
      <c r="O214" s="31"/>
      <c r="P214" s="31"/>
      <c r="Q214" s="31"/>
      <c r="R214" s="31"/>
      <c r="S214" s="31"/>
      <c r="T214" s="70"/>
      <c r="AT214" s="8" t="s">
        <v>156</v>
      </c>
      <c r="AU214" s="8" t="s">
        <v>80</v>
      </c>
    </row>
    <row r="215" s="157" customFormat="true" ht="30.75" hidden="false" customHeight="true" outlineLevel="0" collapsed="false">
      <c r="B215" s="158"/>
      <c r="C215" s="159"/>
      <c r="D215" s="159" t="s">
        <v>71</v>
      </c>
      <c r="E215" s="168" t="s">
        <v>478</v>
      </c>
      <c r="F215" s="168" t="s">
        <v>479</v>
      </c>
      <c r="G215" s="159"/>
      <c r="H215" s="159"/>
      <c r="J215" s="169" t="n">
        <f aca="false">$BK$215</f>
        <v>0</v>
      </c>
      <c r="K215" s="159"/>
      <c r="L215" s="162"/>
      <c r="M215" s="163"/>
      <c r="N215" s="159"/>
      <c r="O215" s="159"/>
      <c r="P215" s="164" t="n">
        <f aca="false">SUM($P$216:$P$217)</f>
        <v>0</v>
      </c>
      <c r="Q215" s="159"/>
      <c r="R215" s="164" t="n">
        <f aca="false">SUM($R$216:$R$217)</f>
        <v>0.00014</v>
      </c>
      <c r="S215" s="159"/>
      <c r="T215" s="165" t="n">
        <f aca="false">SUM($T$216:$T$217)</f>
        <v>0</v>
      </c>
      <c r="AR215" s="166" t="s">
        <v>80</v>
      </c>
      <c r="AT215" s="166" t="s">
        <v>71</v>
      </c>
      <c r="AU215" s="166" t="s">
        <v>21</v>
      </c>
      <c r="AY215" s="166" t="s">
        <v>147</v>
      </c>
      <c r="BK215" s="167" t="n">
        <f aca="false">SUM($BK$216:$BK$217)</f>
        <v>0</v>
      </c>
    </row>
    <row r="216" s="8" customFormat="true" ht="15.75" hidden="false" customHeight="true" outlineLevel="0" collapsed="false">
      <c r="B216" s="30"/>
      <c r="C216" s="170" t="s">
        <v>395</v>
      </c>
      <c r="D216" s="170" t="s">
        <v>151</v>
      </c>
      <c r="E216" s="171" t="s">
        <v>481</v>
      </c>
      <c r="F216" s="172" t="s">
        <v>482</v>
      </c>
      <c r="G216" s="173" t="s">
        <v>197</v>
      </c>
      <c r="H216" s="174" t="n">
        <v>1</v>
      </c>
      <c r="I216" s="175"/>
      <c r="J216" s="176" t="n">
        <f aca="false">ROUND($I$216*$H$216,2)</f>
        <v>0</v>
      </c>
      <c r="K216" s="172" t="s">
        <v>186</v>
      </c>
      <c r="L216" s="54"/>
      <c r="M216" s="177"/>
      <c r="N216" s="178" t="s">
        <v>43</v>
      </c>
      <c r="O216" s="31"/>
      <c r="P216" s="179" t="n">
        <f aca="false">$O$216*$H$216</f>
        <v>0</v>
      </c>
      <c r="Q216" s="179" t="n">
        <v>0.00014</v>
      </c>
      <c r="R216" s="179" t="n">
        <f aca="false">$Q$216*$H$216</f>
        <v>0.00014</v>
      </c>
      <c r="S216" s="179" t="n">
        <v>0</v>
      </c>
      <c r="T216" s="180" t="n">
        <f aca="false">$S$216*$H$216</f>
        <v>0</v>
      </c>
      <c r="AR216" s="111" t="s">
        <v>208</v>
      </c>
      <c r="AT216" s="111" t="s">
        <v>151</v>
      </c>
      <c r="AU216" s="111" t="s">
        <v>80</v>
      </c>
      <c r="AY216" s="8" t="s">
        <v>147</v>
      </c>
      <c r="BE216" s="181" t="n">
        <f aca="false">IF($N$216="základní",$J$216,0)</f>
        <v>0</v>
      </c>
      <c r="BF216" s="181" t="n">
        <f aca="false">IF($N$216="snížená",$J$216,0)</f>
        <v>0</v>
      </c>
      <c r="BG216" s="181" t="n">
        <f aca="false">IF($N$216="zákl. přenesená",$J$216,0)</f>
        <v>0</v>
      </c>
      <c r="BH216" s="181" t="n">
        <f aca="false">IF($N$216="sníž. přenesená",$J$216,0)</f>
        <v>0</v>
      </c>
      <c r="BI216" s="181" t="n">
        <f aca="false">IF($N$216="nulová",$J$216,0)</f>
        <v>0</v>
      </c>
      <c r="BJ216" s="111" t="s">
        <v>21</v>
      </c>
      <c r="BK216" s="181" t="n">
        <f aca="false">ROUND($I$216*$H$216,2)</f>
        <v>0</v>
      </c>
      <c r="BL216" s="111" t="s">
        <v>208</v>
      </c>
      <c r="BM216" s="111" t="s">
        <v>1378</v>
      </c>
    </row>
    <row r="217" s="8" customFormat="true" ht="16.5" hidden="false" customHeight="true" outlineLevel="0" collapsed="false">
      <c r="B217" s="30"/>
      <c r="C217" s="31"/>
      <c r="D217" s="182" t="s">
        <v>156</v>
      </c>
      <c r="E217" s="31"/>
      <c r="F217" s="183" t="s">
        <v>484</v>
      </c>
      <c r="G217" s="31"/>
      <c r="H217" s="31"/>
      <c r="J217" s="31"/>
      <c r="K217" s="31"/>
      <c r="L217" s="54"/>
      <c r="M217" s="184"/>
      <c r="N217" s="31"/>
      <c r="O217" s="31"/>
      <c r="P217" s="31"/>
      <c r="Q217" s="31"/>
      <c r="R217" s="31"/>
      <c r="S217" s="31"/>
      <c r="T217" s="70"/>
      <c r="AT217" s="8" t="s">
        <v>156</v>
      </c>
      <c r="AU217" s="8" t="s">
        <v>80</v>
      </c>
    </row>
    <row r="218" s="157" customFormat="true" ht="30.75" hidden="false" customHeight="true" outlineLevel="0" collapsed="false">
      <c r="B218" s="158"/>
      <c r="C218" s="159"/>
      <c r="D218" s="159" t="s">
        <v>71</v>
      </c>
      <c r="E218" s="168" t="s">
        <v>485</v>
      </c>
      <c r="F218" s="168" t="s">
        <v>486</v>
      </c>
      <c r="G218" s="159"/>
      <c r="H218" s="159"/>
      <c r="J218" s="169" t="n">
        <f aca="false">$BK$218</f>
        <v>0</v>
      </c>
      <c r="K218" s="159"/>
      <c r="L218" s="162"/>
      <c r="M218" s="163"/>
      <c r="N218" s="159"/>
      <c r="O218" s="159"/>
      <c r="P218" s="164" t="n">
        <f aca="false">SUM($P$219:$P$226)</f>
        <v>0</v>
      </c>
      <c r="Q218" s="159"/>
      <c r="R218" s="164" t="n">
        <f aca="false">SUM($R$219:$R$226)</f>
        <v>0.01075</v>
      </c>
      <c r="S218" s="159"/>
      <c r="T218" s="165" t="n">
        <f aca="false">SUM($T$219:$T$226)</f>
        <v>0</v>
      </c>
      <c r="AR218" s="166" t="s">
        <v>80</v>
      </c>
      <c r="AT218" s="166" t="s">
        <v>71</v>
      </c>
      <c r="AU218" s="166" t="s">
        <v>21</v>
      </c>
      <c r="AY218" s="166" t="s">
        <v>147</v>
      </c>
      <c r="BK218" s="167" t="n">
        <f aca="false">SUM($BK$219:$BK$226)</f>
        <v>0</v>
      </c>
    </row>
    <row r="219" s="8" customFormat="true" ht="15.75" hidden="false" customHeight="true" outlineLevel="0" collapsed="false">
      <c r="B219" s="30"/>
      <c r="C219" s="170" t="s">
        <v>400</v>
      </c>
      <c r="D219" s="170" t="s">
        <v>151</v>
      </c>
      <c r="E219" s="171" t="s">
        <v>1029</v>
      </c>
      <c r="F219" s="172" t="s">
        <v>1152</v>
      </c>
      <c r="G219" s="173" t="s">
        <v>490</v>
      </c>
      <c r="H219" s="174" t="n">
        <v>1</v>
      </c>
      <c r="I219" s="175"/>
      <c r="J219" s="176" t="n">
        <f aca="false">ROUND($I$219*$H$219,2)</f>
        <v>0</v>
      </c>
      <c r="K219" s="172"/>
      <c r="L219" s="54"/>
      <c r="M219" s="177"/>
      <c r="N219" s="178" t="s">
        <v>43</v>
      </c>
      <c r="O219" s="31"/>
      <c r="P219" s="179" t="n">
        <f aca="false">$O$219*$H$219</f>
        <v>0</v>
      </c>
      <c r="Q219" s="179" t="n">
        <v>0</v>
      </c>
      <c r="R219" s="179" t="n">
        <f aca="false">$Q$219*$H$219</f>
        <v>0</v>
      </c>
      <c r="S219" s="179" t="n">
        <v>0</v>
      </c>
      <c r="T219" s="180" t="n">
        <f aca="false">$S$219*$H$219</f>
        <v>0</v>
      </c>
      <c r="AR219" s="111" t="s">
        <v>208</v>
      </c>
      <c r="AT219" s="111" t="s">
        <v>151</v>
      </c>
      <c r="AU219" s="111" t="s">
        <v>80</v>
      </c>
      <c r="AY219" s="8" t="s">
        <v>147</v>
      </c>
      <c r="BE219" s="181" t="n">
        <f aca="false">IF($N$219="základní",$J$219,0)</f>
        <v>0</v>
      </c>
      <c r="BF219" s="181" t="n">
        <f aca="false">IF($N$219="snížená",$J$219,0)</f>
        <v>0</v>
      </c>
      <c r="BG219" s="181" t="n">
        <f aca="false">IF($N$219="zákl. přenesená",$J$219,0)</f>
        <v>0</v>
      </c>
      <c r="BH219" s="181" t="n">
        <f aca="false">IF($N$219="sníž. přenesená",$J$219,0)</f>
        <v>0</v>
      </c>
      <c r="BI219" s="181" t="n">
        <f aca="false">IF($N$219="nulová",$J$219,0)</f>
        <v>0</v>
      </c>
      <c r="BJ219" s="111" t="s">
        <v>21</v>
      </c>
      <c r="BK219" s="181" t="n">
        <f aca="false">ROUND($I$219*$H$219,2)</f>
        <v>0</v>
      </c>
      <c r="BL219" s="111" t="s">
        <v>208</v>
      </c>
      <c r="BM219" s="111" t="s">
        <v>1379</v>
      </c>
    </row>
    <row r="220" s="8" customFormat="true" ht="16.5" hidden="false" customHeight="true" outlineLevel="0" collapsed="false">
      <c r="B220" s="30"/>
      <c r="C220" s="31"/>
      <c r="D220" s="182" t="s">
        <v>156</v>
      </c>
      <c r="E220" s="31"/>
      <c r="F220" s="183" t="s">
        <v>492</v>
      </c>
      <c r="G220" s="31"/>
      <c r="H220" s="31"/>
      <c r="J220" s="31"/>
      <c r="K220" s="31"/>
      <c r="L220" s="54"/>
      <c r="M220" s="184"/>
      <c r="N220" s="31"/>
      <c r="O220" s="31"/>
      <c r="P220" s="31"/>
      <c r="Q220" s="31"/>
      <c r="R220" s="31"/>
      <c r="S220" s="31"/>
      <c r="T220" s="70"/>
      <c r="AT220" s="8" t="s">
        <v>156</v>
      </c>
      <c r="AU220" s="8" t="s">
        <v>80</v>
      </c>
    </row>
    <row r="221" s="8" customFormat="true" ht="15.75" hidden="false" customHeight="true" outlineLevel="0" collapsed="false">
      <c r="B221" s="30"/>
      <c r="C221" s="170" t="s">
        <v>404</v>
      </c>
      <c r="D221" s="170" t="s">
        <v>151</v>
      </c>
      <c r="E221" s="171" t="s">
        <v>1032</v>
      </c>
      <c r="F221" s="172" t="s">
        <v>495</v>
      </c>
      <c r="G221" s="173" t="s">
        <v>490</v>
      </c>
      <c r="H221" s="174" t="n">
        <v>2</v>
      </c>
      <c r="I221" s="175"/>
      <c r="J221" s="176" t="n">
        <f aca="false">ROUND($I$221*$H$221,2)</f>
        <v>0</v>
      </c>
      <c r="K221" s="172"/>
      <c r="L221" s="54"/>
      <c r="M221" s="177"/>
      <c r="N221" s="178" t="s">
        <v>43</v>
      </c>
      <c r="O221" s="31"/>
      <c r="P221" s="179" t="n">
        <f aca="false">$O$221*$H$221</f>
        <v>0</v>
      </c>
      <c r="Q221" s="179" t="n">
        <v>0</v>
      </c>
      <c r="R221" s="179" t="n">
        <f aca="false">$Q$221*$H$221</f>
        <v>0</v>
      </c>
      <c r="S221" s="179" t="n">
        <v>0</v>
      </c>
      <c r="T221" s="180" t="n">
        <f aca="false">$S$221*$H$221</f>
        <v>0</v>
      </c>
      <c r="AR221" s="111" t="s">
        <v>208</v>
      </c>
      <c r="AT221" s="111" t="s">
        <v>151</v>
      </c>
      <c r="AU221" s="111" t="s">
        <v>80</v>
      </c>
      <c r="AY221" s="8" t="s">
        <v>147</v>
      </c>
      <c r="BE221" s="181" t="n">
        <f aca="false">IF($N$221="základní",$J$221,0)</f>
        <v>0</v>
      </c>
      <c r="BF221" s="181" t="n">
        <f aca="false">IF($N$221="snížená",$J$221,0)</f>
        <v>0</v>
      </c>
      <c r="BG221" s="181" t="n">
        <f aca="false">IF($N$221="zákl. přenesená",$J$221,0)</f>
        <v>0</v>
      </c>
      <c r="BH221" s="181" t="n">
        <f aca="false">IF($N$221="sníž. přenesená",$J$221,0)</f>
        <v>0</v>
      </c>
      <c r="BI221" s="181" t="n">
        <f aca="false">IF($N$221="nulová",$J$221,0)</f>
        <v>0</v>
      </c>
      <c r="BJ221" s="111" t="s">
        <v>21</v>
      </c>
      <c r="BK221" s="181" t="n">
        <f aca="false">ROUND($I$221*$H$221,2)</f>
        <v>0</v>
      </c>
      <c r="BL221" s="111" t="s">
        <v>208</v>
      </c>
      <c r="BM221" s="111" t="s">
        <v>1380</v>
      </c>
    </row>
    <row r="222" s="8" customFormat="true" ht="16.5" hidden="false" customHeight="true" outlineLevel="0" collapsed="false">
      <c r="B222" s="30"/>
      <c r="C222" s="31"/>
      <c r="D222" s="182" t="s">
        <v>156</v>
      </c>
      <c r="E222" s="31"/>
      <c r="F222" s="183" t="s">
        <v>495</v>
      </c>
      <c r="G222" s="31"/>
      <c r="H222" s="31"/>
      <c r="J222" s="31"/>
      <c r="K222" s="31"/>
      <c r="L222" s="54"/>
      <c r="M222" s="184"/>
      <c r="N222" s="31"/>
      <c r="O222" s="31"/>
      <c r="P222" s="31"/>
      <c r="Q222" s="31"/>
      <c r="R222" s="31"/>
      <c r="S222" s="31"/>
      <c r="T222" s="70"/>
      <c r="AT222" s="8" t="s">
        <v>156</v>
      </c>
      <c r="AU222" s="8" t="s">
        <v>80</v>
      </c>
    </row>
    <row r="223" s="8" customFormat="true" ht="27" hidden="false" customHeight="true" outlineLevel="0" collapsed="false">
      <c r="B223" s="30"/>
      <c r="C223" s="170" t="s">
        <v>408</v>
      </c>
      <c r="D223" s="170" t="s">
        <v>151</v>
      </c>
      <c r="E223" s="171" t="s">
        <v>498</v>
      </c>
      <c r="F223" s="172" t="s">
        <v>1155</v>
      </c>
      <c r="G223" s="173" t="s">
        <v>197</v>
      </c>
      <c r="H223" s="174" t="n">
        <v>1</v>
      </c>
      <c r="I223" s="175"/>
      <c r="J223" s="176" t="n">
        <f aca="false">ROUND($I$223*$H$223,2)</f>
        <v>0</v>
      </c>
      <c r="K223" s="172"/>
      <c r="L223" s="54"/>
      <c r="M223" s="177"/>
      <c r="N223" s="178" t="s">
        <v>43</v>
      </c>
      <c r="O223" s="31"/>
      <c r="P223" s="179" t="n">
        <f aca="false">$O$223*$H$223</f>
        <v>0</v>
      </c>
      <c r="Q223" s="179" t="n">
        <v>0.01075</v>
      </c>
      <c r="R223" s="179" t="n">
        <f aca="false">$Q$223*$H$223</f>
        <v>0.01075</v>
      </c>
      <c r="S223" s="179" t="n">
        <v>0</v>
      </c>
      <c r="T223" s="180" t="n">
        <f aca="false">$S$223*$H$223</f>
        <v>0</v>
      </c>
      <c r="AR223" s="111" t="s">
        <v>208</v>
      </c>
      <c r="AT223" s="111" t="s">
        <v>151</v>
      </c>
      <c r="AU223" s="111" t="s">
        <v>80</v>
      </c>
      <c r="AY223" s="8" t="s">
        <v>147</v>
      </c>
      <c r="BE223" s="181" t="n">
        <f aca="false">IF($N$223="základní",$J$223,0)</f>
        <v>0</v>
      </c>
      <c r="BF223" s="181" t="n">
        <f aca="false">IF($N$223="snížená",$J$223,0)</f>
        <v>0</v>
      </c>
      <c r="BG223" s="181" t="n">
        <f aca="false">IF($N$223="zákl. přenesená",$J$223,0)</f>
        <v>0</v>
      </c>
      <c r="BH223" s="181" t="n">
        <f aca="false">IF($N$223="sníž. přenesená",$J$223,0)</f>
        <v>0</v>
      </c>
      <c r="BI223" s="181" t="n">
        <f aca="false">IF($N$223="nulová",$J$223,0)</f>
        <v>0</v>
      </c>
      <c r="BJ223" s="111" t="s">
        <v>21</v>
      </c>
      <c r="BK223" s="181" t="n">
        <f aca="false">ROUND($I$223*$H$223,2)</f>
        <v>0</v>
      </c>
      <c r="BL223" s="111" t="s">
        <v>208</v>
      </c>
      <c r="BM223" s="111" t="s">
        <v>1381</v>
      </c>
    </row>
    <row r="224" s="8" customFormat="true" ht="16.5" hidden="false" customHeight="true" outlineLevel="0" collapsed="false">
      <c r="B224" s="30"/>
      <c r="C224" s="31"/>
      <c r="D224" s="182" t="s">
        <v>156</v>
      </c>
      <c r="E224" s="31"/>
      <c r="F224" s="183" t="s">
        <v>501</v>
      </c>
      <c r="G224" s="31"/>
      <c r="H224" s="31"/>
      <c r="J224" s="31"/>
      <c r="K224" s="31"/>
      <c r="L224" s="54"/>
      <c r="M224" s="184"/>
      <c r="N224" s="31"/>
      <c r="O224" s="31"/>
      <c r="P224" s="31"/>
      <c r="Q224" s="31"/>
      <c r="R224" s="31"/>
      <c r="S224" s="31"/>
      <c r="T224" s="70"/>
      <c r="AT224" s="8" t="s">
        <v>156</v>
      </c>
      <c r="AU224" s="8" t="s">
        <v>80</v>
      </c>
    </row>
    <row r="225" s="8" customFormat="true" ht="15.75" hidden="false" customHeight="true" outlineLevel="0" collapsed="false">
      <c r="B225" s="30"/>
      <c r="C225" s="170" t="s">
        <v>413</v>
      </c>
      <c r="D225" s="170" t="s">
        <v>151</v>
      </c>
      <c r="E225" s="171" t="s">
        <v>503</v>
      </c>
      <c r="F225" s="172" t="s">
        <v>504</v>
      </c>
      <c r="G225" s="173" t="s">
        <v>351</v>
      </c>
      <c r="H225" s="197"/>
      <c r="I225" s="175"/>
      <c r="J225" s="176" t="n">
        <f aca="false">ROUND($I$225*$H$225,2)</f>
        <v>0</v>
      </c>
      <c r="K225" s="172" t="s">
        <v>163</v>
      </c>
      <c r="L225" s="54"/>
      <c r="M225" s="177"/>
      <c r="N225" s="178" t="s">
        <v>43</v>
      </c>
      <c r="O225" s="31"/>
      <c r="P225" s="179" t="n">
        <f aca="false">$O$225*$H$225</f>
        <v>0</v>
      </c>
      <c r="Q225" s="179" t="n">
        <v>0</v>
      </c>
      <c r="R225" s="179" t="n">
        <f aca="false">$Q$225*$H$225</f>
        <v>0</v>
      </c>
      <c r="S225" s="179" t="n">
        <v>0</v>
      </c>
      <c r="T225" s="180" t="n">
        <f aca="false">$S$225*$H$225</f>
        <v>0</v>
      </c>
      <c r="AR225" s="111" t="s">
        <v>208</v>
      </c>
      <c r="AT225" s="111" t="s">
        <v>151</v>
      </c>
      <c r="AU225" s="111" t="s">
        <v>80</v>
      </c>
      <c r="AY225" s="8" t="s">
        <v>147</v>
      </c>
      <c r="BE225" s="181" t="n">
        <f aca="false">IF($N$225="základní",$J$225,0)</f>
        <v>0</v>
      </c>
      <c r="BF225" s="181" t="n">
        <f aca="false">IF($N$225="snížená",$J$225,0)</f>
        <v>0</v>
      </c>
      <c r="BG225" s="181" t="n">
        <f aca="false">IF($N$225="zákl. přenesená",$J$225,0)</f>
        <v>0</v>
      </c>
      <c r="BH225" s="181" t="n">
        <f aca="false">IF($N$225="sníž. přenesená",$J$225,0)</f>
        <v>0</v>
      </c>
      <c r="BI225" s="181" t="n">
        <f aca="false">IF($N$225="nulová",$J$225,0)</f>
        <v>0</v>
      </c>
      <c r="BJ225" s="111" t="s">
        <v>21</v>
      </c>
      <c r="BK225" s="181" t="n">
        <f aca="false">ROUND($I$225*$H$225,2)</f>
        <v>0</v>
      </c>
      <c r="BL225" s="111" t="s">
        <v>208</v>
      </c>
      <c r="BM225" s="111" t="s">
        <v>1382</v>
      </c>
    </row>
    <row r="226" s="8" customFormat="true" ht="27" hidden="false" customHeight="true" outlineLevel="0" collapsed="false">
      <c r="B226" s="30"/>
      <c r="C226" s="31"/>
      <c r="D226" s="182" t="s">
        <v>156</v>
      </c>
      <c r="E226" s="31"/>
      <c r="F226" s="183" t="s">
        <v>506</v>
      </c>
      <c r="G226" s="31"/>
      <c r="H226" s="31"/>
      <c r="J226" s="31"/>
      <c r="K226" s="31"/>
      <c r="L226" s="54"/>
      <c r="M226" s="184"/>
      <c r="N226" s="31"/>
      <c r="O226" s="31"/>
      <c r="P226" s="31"/>
      <c r="Q226" s="31"/>
      <c r="R226" s="31"/>
      <c r="S226" s="31"/>
      <c r="T226" s="70"/>
      <c r="AT226" s="8" t="s">
        <v>156</v>
      </c>
      <c r="AU226" s="8" t="s">
        <v>80</v>
      </c>
    </row>
    <row r="227" s="157" customFormat="true" ht="30.75" hidden="false" customHeight="true" outlineLevel="0" collapsed="false">
      <c r="B227" s="158"/>
      <c r="C227" s="159"/>
      <c r="D227" s="159" t="s">
        <v>71</v>
      </c>
      <c r="E227" s="168" t="s">
        <v>507</v>
      </c>
      <c r="F227" s="168" t="s">
        <v>508</v>
      </c>
      <c r="G227" s="159"/>
      <c r="H227" s="159"/>
      <c r="J227" s="169" t="n">
        <f aca="false">$BK$227</f>
        <v>0</v>
      </c>
      <c r="K227" s="159"/>
      <c r="L227" s="162"/>
      <c r="M227" s="163"/>
      <c r="N227" s="159"/>
      <c r="O227" s="159"/>
      <c r="P227" s="164" t="n">
        <f aca="false">SUM($P$228:$P$245)</f>
        <v>0</v>
      </c>
      <c r="Q227" s="159"/>
      <c r="R227" s="164" t="n">
        <f aca="false">SUM($R$228:$R$245)</f>
        <v>0.01438</v>
      </c>
      <c r="S227" s="159"/>
      <c r="T227" s="165" t="n">
        <f aca="false">SUM($T$228:$T$245)</f>
        <v>0.087425</v>
      </c>
      <c r="AR227" s="166" t="s">
        <v>80</v>
      </c>
      <c r="AT227" s="166" t="s">
        <v>71</v>
      </c>
      <c r="AU227" s="166" t="s">
        <v>21</v>
      </c>
      <c r="AY227" s="166" t="s">
        <v>147</v>
      </c>
      <c r="BK227" s="167" t="n">
        <f aca="false">SUM($BK$228:$BK$245)</f>
        <v>0</v>
      </c>
    </row>
    <row r="228" s="8" customFormat="true" ht="15.75" hidden="false" customHeight="true" outlineLevel="0" collapsed="false">
      <c r="B228" s="30"/>
      <c r="C228" s="170" t="s">
        <v>438</v>
      </c>
      <c r="D228" s="170" t="s">
        <v>151</v>
      </c>
      <c r="E228" s="171" t="s">
        <v>1048</v>
      </c>
      <c r="F228" s="172" t="s">
        <v>511</v>
      </c>
      <c r="G228" s="173" t="s">
        <v>294</v>
      </c>
      <c r="H228" s="174" t="n">
        <v>1</v>
      </c>
      <c r="I228" s="175"/>
      <c r="J228" s="176" t="n">
        <f aca="false">ROUND($I$228*$H$228,2)</f>
        <v>0</v>
      </c>
      <c r="K228" s="172"/>
      <c r="L228" s="54"/>
      <c r="M228" s="177"/>
      <c r="N228" s="178" t="s">
        <v>43</v>
      </c>
      <c r="O228" s="31"/>
      <c r="P228" s="179" t="n">
        <f aca="false">$O$228*$H$228</f>
        <v>0</v>
      </c>
      <c r="Q228" s="179" t="n">
        <v>0</v>
      </c>
      <c r="R228" s="179" t="n">
        <f aca="false">$Q$228*$H$228</f>
        <v>0</v>
      </c>
      <c r="S228" s="179" t="n">
        <v>0</v>
      </c>
      <c r="T228" s="180" t="n">
        <f aca="false">$S$228*$H$228</f>
        <v>0</v>
      </c>
      <c r="AR228" s="111" t="s">
        <v>208</v>
      </c>
      <c r="AT228" s="111" t="s">
        <v>151</v>
      </c>
      <c r="AU228" s="111" t="s">
        <v>80</v>
      </c>
      <c r="AY228" s="8" t="s">
        <v>147</v>
      </c>
      <c r="BE228" s="181" t="n">
        <f aca="false">IF($N$228="základní",$J$228,0)</f>
        <v>0</v>
      </c>
      <c r="BF228" s="181" t="n">
        <f aca="false">IF($N$228="snížená",$J$228,0)</f>
        <v>0</v>
      </c>
      <c r="BG228" s="181" t="n">
        <f aca="false">IF($N$228="zákl. přenesená",$J$228,0)</f>
        <v>0</v>
      </c>
      <c r="BH228" s="181" t="n">
        <f aca="false">IF($N$228="sníž. přenesená",$J$228,0)</f>
        <v>0</v>
      </c>
      <c r="BI228" s="181" t="n">
        <f aca="false">IF($N$228="nulová",$J$228,0)</f>
        <v>0</v>
      </c>
      <c r="BJ228" s="111" t="s">
        <v>21</v>
      </c>
      <c r="BK228" s="181" t="n">
        <f aca="false">ROUND($I$228*$H$228,2)</f>
        <v>0</v>
      </c>
      <c r="BL228" s="111" t="s">
        <v>208</v>
      </c>
      <c r="BM228" s="111" t="s">
        <v>1383</v>
      </c>
    </row>
    <row r="229" s="8" customFormat="true" ht="16.5" hidden="false" customHeight="true" outlineLevel="0" collapsed="false">
      <c r="B229" s="30"/>
      <c r="C229" s="31"/>
      <c r="D229" s="182" t="s">
        <v>156</v>
      </c>
      <c r="E229" s="31"/>
      <c r="F229" s="183" t="s">
        <v>513</v>
      </c>
      <c r="G229" s="31"/>
      <c r="H229" s="31"/>
      <c r="J229" s="31"/>
      <c r="K229" s="31"/>
      <c r="L229" s="54"/>
      <c r="M229" s="184"/>
      <c r="N229" s="31"/>
      <c r="O229" s="31"/>
      <c r="P229" s="31"/>
      <c r="Q229" s="31"/>
      <c r="R229" s="31"/>
      <c r="S229" s="31"/>
      <c r="T229" s="70"/>
      <c r="AT229" s="8" t="s">
        <v>156</v>
      </c>
      <c r="AU229" s="8" t="s">
        <v>80</v>
      </c>
    </row>
    <row r="230" s="8" customFormat="true" ht="15.75" hidden="false" customHeight="true" outlineLevel="0" collapsed="false">
      <c r="B230" s="30"/>
      <c r="C230" s="170" t="s">
        <v>444</v>
      </c>
      <c r="D230" s="170" t="s">
        <v>151</v>
      </c>
      <c r="E230" s="171" t="s">
        <v>1280</v>
      </c>
      <c r="F230" s="172" t="s">
        <v>1281</v>
      </c>
      <c r="G230" s="173" t="s">
        <v>154</v>
      </c>
      <c r="H230" s="174" t="n">
        <v>2.5</v>
      </c>
      <c r="I230" s="175"/>
      <c r="J230" s="176" t="n">
        <f aca="false">ROUND($I$230*$H$230,2)</f>
        <v>0</v>
      </c>
      <c r="K230" s="172"/>
      <c r="L230" s="54"/>
      <c r="M230" s="177"/>
      <c r="N230" s="178" t="s">
        <v>43</v>
      </c>
      <c r="O230" s="31"/>
      <c r="P230" s="179" t="n">
        <f aca="false">$O$230*$H$230</f>
        <v>0</v>
      </c>
      <c r="Q230" s="179" t="n">
        <v>0</v>
      </c>
      <c r="R230" s="179" t="n">
        <f aca="false">$Q$230*$H$230</f>
        <v>0</v>
      </c>
      <c r="S230" s="179" t="n">
        <v>0.02465</v>
      </c>
      <c r="T230" s="180" t="n">
        <f aca="false">$S$230*$H$230</f>
        <v>0.061625</v>
      </c>
      <c r="AR230" s="111" t="s">
        <v>208</v>
      </c>
      <c r="AT230" s="111" t="s">
        <v>151</v>
      </c>
      <c r="AU230" s="111" t="s">
        <v>80</v>
      </c>
      <c r="AY230" s="8" t="s">
        <v>147</v>
      </c>
      <c r="BE230" s="181" t="n">
        <f aca="false">IF($N$230="základní",$J$230,0)</f>
        <v>0</v>
      </c>
      <c r="BF230" s="181" t="n">
        <f aca="false">IF($N$230="snížená",$J$230,0)</f>
        <v>0</v>
      </c>
      <c r="BG230" s="181" t="n">
        <f aca="false">IF($N$230="zákl. přenesená",$J$230,0)</f>
        <v>0</v>
      </c>
      <c r="BH230" s="181" t="n">
        <f aca="false">IF($N$230="sníž. přenesená",$J$230,0)</f>
        <v>0</v>
      </c>
      <c r="BI230" s="181" t="n">
        <f aca="false">IF($N$230="nulová",$J$230,0)</f>
        <v>0</v>
      </c>
      <c r="BJ230" s="111" t="s">
        <v>21</v>
      </c>
      <c r="BK230" s="181" t="n">
        <f aca="false">ROUND($I$230*$H$230,2)</f>
        <v>0</v>
      </c>
      <c r="BL230" s="111" t="s">
        <v>208</v>
      </c>
      <c r="BM230" s="111" t="s">
        <v>1384</v>
      </c>
    </row>
    <row r="231" s="8" customFormat="true" ht="16.5" hidden="false" customHeight="true" outlineLevel="0" collapsed="false">
      <c r="B231" s="30"/>
      <c r="C231" s="31"/>
      <c r="D231" s="182" t="s">
        <v>156</v>
      </c>
      <c r="E231" s="31"/>
      <c r="F231" s="183" t="s">
        <v>1283</v>
      </c>
      <c r="G231" s="31"/>
      <c r="H231" s="31"/>
      <c r="J231" s="31"/>
      <c r="K231" s="31"/>
      <c r="L231" s="54"/>
      <c r="M231" s="184"/>
      <c r="N231" s="31"/>
      <c r="O231" s="31"/>
      <c r="P231" s="31"/>
      <c r="Q231" s="31"/>
      <c r="R231" s="31"/>
      <c r="S231" s="31"/>
      <c r="T231" s="70"/>
      <c r="AT231" s="8" t="s">
        <v>156</v>
      </c>
      <c r="AU231" s="8" t="s">
        <v>80</v>
      </c>
    </row>
    <row r="232" s="8" customFormat="true" ht="15.75" hidden="false" customHeight="true" outlineLevel="0" collapsed="false">
      <c r="B232" s="30"/>
      <c r="C232" s="170" t="s">
        <v>449</v>
      </c>
      <c r="D232" s="170" t="s">
        <v>151</v>
      </c>
      <c r="E232" s="171" t="s">
        <v>515</v>
      </c>
      <c r="F232" s="172" t="s">
        <v>516</v>
      </c>
      <c r="G232" s="173" t="s">
        <v>197</v>
      </c>
      <c r="H232" s="174" t="n">
        <v>1</v>
      </c>
      <c r="I232" s="175"/>
      <c r="J232" s="176" t="n">
        <f aca="false">ROUND($I$232*$H$232,2)</f>
        <v>0</v>
      </c>
      <c r="K232" s="172"/>
      <c r="L232" s="54"/>
      <c r="M232" s="177"/>
      <c r="N232" s="178" t="s">
        <v>43</v>
      </c>
      <c r="O232" s="31"/>
      <c r="P232" s="179" t="n">
        <f aca="false">$O$232*$H$232</f>
        <v>0</v>
      </c>
      <c r="Q232" s="179" t="n">
        <v>0</v>
      </c>
      <c r="R232" s="179" t="n">
        <f aca="false">$Q$232*$H$232</f>
        <v>0</v>
      </c>
      <c r="S232" s="179" t="n">
        <v>0</v>
      </c>
      <c r="T232" s="180" t="n">
        <f aca="false">$S$232*$H$232</f>
        <v>0</v>
      </c>
      <c r="AR232" s="111" t="s">
        <v>208</v>
      </c>
      <c r="AT232" s="111" t="s">
        <v>151</v>
      </c>
      <c r="AU232" s="111" t="s">
        <v>80</v>
      </c>
      <c r="AY232" s="8" t="s">
        <v>147</v>
      </c>
      <c r="BE232" s="181" t="n">
        <f aca="false">IF($N$232="základní",$J$232,0)</f>
        <v>0</v>
      </c>
      <c r="BF232" s="181" t="n">
        <f aca="false">IF($N$232="snížená",$J$232,0)</f>
        <v>0</v>
      </c>
      <c r="BG232" s="181" t="n">
        <f aca="false">IF($N$232="zákl. přenesená",$J$232,0)</f>
        <v>0</v>
      </c>
      <c r="BH232" s="181" t="n">
        <f aca="false">IF($N$232="sníž. přenesená",$J$232,0)</f>
        <v>0</v>
      </c>
      <c r="BI232" s="181" t="n">
        <f aca="false">IF($N$232="nulová",$J$232,0)</f>
        <v>0</v>
      </c>
      <c r="BJ232" s="111" t="s">
        <v>21</v>
      </c>
      <c r="BK232" s="181" t="n">
        <f aca="false">ROUND($I$232*$H$232,2)</f>
        <v>0</v>
      </c>
      <c r="BL232" s="111" t="s">
        <v>208</v>
      </c>
      <c r="BM232" s="111" t="s">
        <v>1385</v>
      </c>
    </row>
    <row r="233" s="8" customFormat="true" ht="16.5" hidden="false" customHeight="true" outlineLevel="0" collapsed="false">
      <c r="B233" s="30"/>
      <c r="C233" s="31"/>
      <c r="D233" s="182" t="s">
        <v>156</v>
      </c>
      <c r="E233" s="31"/>
      <c r="F233" s="183" t="s">
        <v>518</v>
      </c>
      <c r="G233" s="31"/>
      <c r="H233" s="31"/>
      <c r="J233" s="31"/>
      <c r="K233" s="31"/>
      <c r="L233" s="54"/>
      <c r="M233" s="184"/>
      <c r="N233" s="31"/>
      <c r="O233" s="31"/>
      <c r="P233" s="31"/>
      <c r="Q233" s="31"/>
      <c r="R233" s="31"/>
      <c r="S233" s="31"/>
      <c r="T233" s="70"/>
      <c r="AT233" s="8" t="s">
        <v>156</v>
      </c>
      <c r="AU233" s="8" t="s">
        <v>80</v>
      </c>
    </row>
    <row r="234" s="8" customFormat="true" ht="15.75" hidden="false" customHeight="true" outlineLevel="0" collapsed="false">
      <c r="B234" s="30"/>
      <c r="C234" s="185" t="s">
        <v>454</v>
      </c>
      <c r="D234" s="185" t="s">
        <v>201</v>
      </c>
      <c r="E234" s="186" t="s">
        <v>520</v>
      </c>
      <c r="F234" s="187" t="s">
        <v>1160</v>
      </c>
      <c r="G234" s="188" t="s">
        <v>197</v>
      </c>
      <c r="H234" s="189" t="n">
        <v>1</v>
      </c>
      <c r="I234" s="190"/>
      <c r="J234" s="191" t="n">
        <f aca="false">ROUND($I$234*$H$234,2)</f>
        <v>0</v>
      </c>
      <c r="K234" s="187" t="s">
        <v>198</v>
      </c>
      <c r="L234" s="192"/>
      <c r="M234" s="193"/>
      <c r="N234" s="194" t="s">
        <v>43</v>
      </c>
      <c r="O234" s="31"/>
      <c r="P234" s="179" t="n">
        <f aca="false">$O$234*$H$234</f>
        <v>0</v>
      </c>
      <c r="Q234" s="179" t="n">
        <v>0.013</v>
      </c>
      <c r="R234" s="179" t="n">
        <f aca="false">$Q$234*$H$234</f>
        <v>0.013</v>
      </c>
      <c r="S234" s="179" t="n">
        <v>0</v>
      </c>
      <c r="T234" s="180" t="n">
        <f aca="false">$S$234*$H$234</f>
        <v>0</v>
      </c>
      <c r="AR234" s="111" t="s">
        <v>339</v>
      </c>
      <c r="AT234" s="111" t="s">
        <v>201</v>
      </c>
      <c r="AU234" s="111" t="s">
        <v>80</v>
      </c>
      <c r="AY234" s="8" t="s">
        <v>147</v>
      </c>
      <c r="BE234" s="181" t="n">
        <f aca="false">IF($N$234="základní",$J$234,0)</f>
        <v>0</v>
      </c>
      <c r="BF234" s="181" t="n">
        <f aca="false">IF($N$234="snížená",$J$234,0)</f>
        <v>0</v>
      </c>
      <c r="BG234" s="181" t="n">
        <f aca="false">IF($N$234="zákl. přenesená",$J$234,0)</f>
        <v>0</v>
      </c>
      <c r="BH234" s="181" t="n">
        <f aca="false">IF($N$234="sníž. přenesená",$J$234,0)</f>
        <v>0</v>
      </c>
      <c r="BI234" s="181" t="n">
        <f aca="false">IF($N$234="nulová",$J$234,0)</f>
        <v>0</v>
      </c>
      <c r="BJ234" s="111" t="s">
        <v>21</v>
      </c>
      <c r="BK234" s="181" t="n">
        <f aca="false">ROUND($I$234*$H$234,2)</f>
        <v>0</v>
      </c>
      <c r="BL234" s="111" t="s">
        <v>208</v>
      </c>
      <c r="BM234" s="111" t="s">
        <v>1386</v>
      </c>
    </row>
    <row r="235" s="8" customFormat="true" ht="27" hidden="false" customHeight="true" outlineLevel="0" collapsed="false">
      <c r="B235" s="30"/>
      <c r="C235" s="31"/>
      <c r="D235" s="182" t="s">
        <v>156</v>
      </c>
      <c r="E235" s="31"/>
      <c r="F235" s="183" t="s">
        <v>523</v>
      </c>
      <c r="G235" s="31"/>
      <c r="H235" s="31"/>
      <c r="J235" s="31"/>
      <c r="K235" s="31"/>
      <c r="L235" s="54"/>
      <c r="M235" s="184"/>
      <c r="N235" s="31"/>
      <c r="O235" s="31"/>
      <c r="P235" s="31"/>
      <c r="Q235" s="31"/>
      <c r="R235" s="31"/>
      <c r="S235" s="31"/>
      <c r="T235" s="70"/>
      <c r="AT235" s="8" t="s">
        <v>156</v>
      </c>
      <c r="AU235" s="8" t="s">
        <v>80</v>
      </c>
    </row>
    <row r="236" s="8" customFormat="true" ht="15.75" hidden="false" customHeight="true" outlineLevel="0" collapsed="false">
      <c r="B236" s="30"/>
      <c r="C236" s="170" t="s">
        <v>459</v>
      </c>
      <c r="D236" s="170" t="s">
        <v>151</v>
      </c>
      <c r="E236" s="171" t="s">
        <v>874</v>
      </c>
      <c r="F236" s="172" t="s">
        <v>1162</v>
      </c>
      <c r="G236" s="173" t="s">
        <v>197</v>
      </c>
      <c r="H236" s="174" t="n">
        <v>1</v>
      </c>
      <c r="I236" s="175"/>
      <c r="J236" s="176" t="n">
        <f aca="false">ROUND($I$236*$H$236,2)</f>
        <v>0</v>
      </c>
      <c r="K236" s="172" t="s">
        <v>198</v>
      </c>
      <c r="L236" s="54"/>
      <c r="M236" s="177"/>
      <c r="N236" s="178" t="s">
        <v>43</v>
      </c>
      <c r="O236" s="31"/>
      <c r="P236" s="179" t="n">
        <f aca="false">$O$236*$H$236</f>
        <v>0</v>
      </c>
      <c r="Q236" s="179" t="n">
        <v>0</v>
      </c>
      <c r="R236" s="179" t="n">
        <f aca="false">$Q$236*$H$236</f>
        <v>0</v>
      </c>
      <c r="S236" s="179" t="n">
        <v>0.0018</v>
      </c>
      <c r="T236" s="180" t="n">
        <f aca="false">$S$236*$H$236</f>
        <v>0.0018</v>
      </c>
      <c r="AR236" s="111" t="s">
        <v>208</v>
      </c>
      <c r="AT236" s="111" t="s">
        <v>151</v>
      </c>
      <c r="AU236" s="111" t="s">
        <v>80</v>
      </c>
      <c r="AY236" s="8" t="s">
        <v>147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21</v>
      </c>
      <c r="BK236" s="181" t="n">
        <f aca="false">ROUND($I$236*$H$236,2)</f>
        <v>0</v>
      </c>
      <c r="BL236" s="111" t="s">
        <v>208</v>
      </c>
      <c r="BM236" s="111" t="s">
        <v>1387</v>
      </c>
    </row>
    <row r="237" s="8" customFormat="true" ht="16.5" hidden="false" customHeight="true" outlineLevel="0" collapsed="false">
      <c r="B237" s="30"/>
      <c r="C237" s="31"/>
      <c r="D237" s="182" t="s">
        <v>156</v>
      </c>
      <c r="E237" s="31"/>
      <c r="F237" s="183" t="s">
        <v>877</v>
      </c>
      <c r="G237" s="31"/>
      <c r="H237" s="31"/>
      <c r="J237" s="31"/>
      <c r="K237" s="31"/>
      <c r="L237" s="54"/>
      <c r="M237" s="184"/>
      <c r="N237" s="31"/>
      <c r="O237" s="31"/>
      <c r="P237" s="31"/>
      <c r="Q237" s="31"/>
      <c r="R237" s="31"/>
      <c r="S237" s="31"/>
      <c r="T237" s="70"/>
      <c r="AT237" s="8" t="s">
        <v>156</v>
      </c>
      <c r="AU237" s="8" t="s">
        <v>80</v>
      </c>
    </row>
    <row r="238" s="8" customFormat="true" ht="15.75" hidden="false" customHeight="true" outlineLevel="0" collapsed="false">
      <c r="B238" s="30"/>
      <c r="C238" s="170" t="s">
        <v>464</v>
      </c>
      <c r="D238" s="170" t="s">
        <v>151</v>
      </c>
      <c r="E238" s="171" t="s">
        <v>525</v>
      </c>
      <c r="F238" s="172" t="s">
        <v>526</v>
      </c>
      <c r="G238" s="173" t="s">
        <v>197</v>
      </c>
      <c r="H238" s="174" t="n">
        <v>1</v>
      </c>
      <c r="I238" s="175"/>
      <c r="J238" s="176" t="n">
        <f aca="false">ROUND($I$238*$H$238,2)</f>
        <v>0</v>
      </c>
      <c r="K238" s="172" t="s">
        <v>163</v>
      </c>
      <c r="L238" s="54"/>
      <c r="M238" s="177"/>
      <c r="N238" s="178" t="s">
        <v>43</v>
      </c>
      <c r="O238" s="31"/>
      <c r="P238" s="179" t="n">
        <f aca="false">$O$238*$H$238</f>
        <v>0</v>
      </c>
      <c r="Q238" s="179" t="n">
        <v>0</v>
      </c>
      <c r="R238" s="179" t="n">
        <f aca="false">$Q$238*$H$238</f>
        <v>0</v>
      </c>
      <c r="S238" s="179" t="n">
        <v>0.024</v>
      </c>
      <c r="T238" s="180" t="n">
        <f aca="false">$S$238*$H$238</f>
        <v>0.024</v>
      </c>
      <c r="AR238" s="111" t="s">
        <v>208</v>
      </c>
      <c r="AT238" s="111" t="s">
        <v>151</v>
      </c>
      <c r="AU238" s="111" t="s">
        <v>80</v>
      </c>
      <c r="AY238" s="8" t="s">
        <v>147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1" t="s">
        <v>21</v>
      </c>
      <c r="BK238" s="181" t="n">
        <f aca="false">ROUND($I$238*$H$238,2)</f>
        <v>0</v>
      </c>
      <c r="BL238" s="111" t="s">
        <v>208</v>
      </c>
      <c r="BM238" s="111" t="s">
        <v>1388</v>
      </c>
    </row>
    <row r="239" s="8" customFormat="true" ht="16.5" hidden="false" customHeight="true" outlineLevel="0" collapsed="false">
      <c r="B239" s="30"/>
      <c r="C239" s="31"/>
      <c r="D239" s="182" t="s">
        <v>156</v>
      </c>
      <c r="E239" s="31"/>
      <c r="F239" s="183" t="s">
        <v>528</v>
      </c>
      <c r="G239" s="31"/>
      <c r="H239" s="31"/>
      <c r="J239" s="31"/>
      <c r="K239" s="31"/>
      <c r="L239" s="54"/>
      <c r="M239" s="184"/>
      <c r="N239" s="31"/>
      <c r="O239" s="31"/>
      <c r="P239" s="31"/>
      <c r="Q239" s="31"/>
      <c r="R239" s="31"/>
      <c r="S239" s="31"/>
      <c r="T239" s="70"/>
      <c r="AT239" s="8" t="s">
        <v>156</v>
      </c>
      <c r="AU239" s="8" t="s">
        <v>80</v>
      </c>
    </row>
    <row r="240" s="8" customFormat="true" ht="15.75" hidden="false" customHeight="true" outlineLevel="0" collapsed="false">
      <c r="B240" s="30"/>
      <c r="C240" s="170" t="s">
        <v>469</v>
      </c>
      <c r="D240" s="170" t="s">
        <v>151</v>
      </c>
      <c r="E240" s="171" t="s">
        <v>530</v>
      </c>
      <c r="F240" s="172" t="s">
        <v>531</v>
      </c>
      <c r="G240" s="173" t="s">
        <v>197</v>
      </c>
      <c r="H240" s="174" t="n">
        <v>1</v>
      </c>
      <c r="I240" s="175"/>
      <c r="J240" s="176" t="n">
        <f aca="false">ROUND($I$240*$H$240,2)</f>
        <v>0</v>
      </c>
      <c r="K240" s="172" t="s">
        <v>186</v>
      </c>
      <c r="L240" s="54"/>
      <c r="M240" s="177"/>
      <c r="N240" s="178" t="s">
        <v>43</v>
      </c>
      <c r="O240" s="31"/>
      <c r="P240" s="179" t="n">
        <f aca="false">$O$240*$H$240</f>
        <v>0</v>
      </c>
      <c r="Q240" s="179" t="n">
        <v>0</v>
      </c>
      <c r="R240" s="179" t="n">
        <f aca="false">$Q$240*$H$240</f>
        <v>0</v>
      </c>
      <c r="S240" s="179" t="n">
        <v>0</v>
      </c>
      <c r="T240" s="180" t="n">
        <f aca="false">$S$240*$H$240</f>
        <v>0</v>
      </c>
      <c r="AR240" s="111" t="s">
        <v>208</v>
      </c>
      <c r="AT240" s="111" t="s">
        <v>151</v>
      </c>
      <c r="AU240" s="111" t="s">
        <v>80</v>
      </c>
      <c r="AY240" s="8" t="s">
        <v>147</v>
      </c>
      <c r="BE240" s="181" t="n">
        <f aca="false">IF($N$240="základní",$J$240,0)</f>
        <v>0</v>
      </c>
      <c r="BF240" s="181" t="n">
        <f aca="false">IF($N$240="snížená",$J$240,0)</f>
        <v>0</v>
      </c>
      <c r="BG240" s="181" t="n">
        <f aca="false">IF($N$240="zákl. přenesená",$J$240,0)</f>
        <v>0</v>
      </c>
      <c r="BH240" s="181" t="n">
        <f aca="false">IF($N$240="sníž. přenesená",$J$240,0)</f>
        <v>0</v>
      </c>
      <c r="BI240" s="181" t="n">
        <f aca="false">IF($N$240="nulová",$J$240,0)</f>
        <v>0</v>
      </c>
      <c r="BJ240" s="111" t="s">
        <v>21</v>
      </c>
      <c r="BK240" s="181" t="n">
        <f aca="false">ROUND($I$240*$H$240,2)</f>
        <v>0</v>
      </c>
      <c r="BL240" s="111" t="s">
        <v>208</v>
      </c>
      <c r="BM240" s="111" t="s">
        <v>1389</v>
      </c>
    </row>
    <row r="241" s="8" customFormat="true" ht="16.5" hidden="false" customHeight="true" outlineLevel="0" collapsed="false">
      <c r="B241" s="30"/>
      <c r="C241" s="31"/>
      <c r="D241" s="182" t="s">
        <v>156</v>
      </c>
      <c r="E241" s="31"/>
      <c r="F241" s="183" t="s">
        <v>533</v>
      </c>
      <c r="G241" s="31"/>
      <c r="H241" s="31"/>
      <c r="J241" s="31"/>
      <c r="K241" s="31"/>
      <c r="L241" s="54"/>
      <c r="M241" s="184"/>
      <c r="N241" s="31"/>
      <c r="O241" s="31"/>
      <c r="P241" s="31"/>
      <c r="Q241" s="31"/>
      <c r="R241" s="31"/>
      <c r="S241" s="31"/>
      <c r="T241" s="70"/>
      <c r="AT241" s="8" t="s">
        <v>156</v>
      </c>
      <c r="AU241" s="8" t="s">
        <v>80</v>
      </c>
    </row>
    <row r="242" s="8" customFormat="true" ht="15.75" hidden="false" customHeight="true" outlineLevel="0" collapsed="false">
      <c r="B242" s="30"/>
      <c r="C242" s="185" t="s">
        <v>473</v>
      </c>
      <c r="D242" s="185" t="s">
        <v>201</v>
      </c>
      <c r="E242" s="186" t="s">
        <v>535</v>
      </c>
      <c r="F242" s="187" t="s">
        <v>536</v>
      </c>
      <c r="G242" s="188" t="s">
        <v>197</v>
      </c>
      <c r="H242" s="189" t="n">
        <v>1</v>
      </c>
      <c r="I242" s="190"/>
      <c r="J242" s="191" t="n">
        <f aca="false">ROUND($I$242*$H$242,2)</f>
        <v>0</v>
      </c>
      <c r="K242" s="187" t="s">
        <v>186</v>
      </c>
      <c r="L242" s="192"/>
      <c r="M242" s="193"/>
      <c r="N242" s="194" t="s">
        <v>43</v>
      </c>
      <c r="O242" s="31"/>
      <c r="P242" s="179" t="n">
        <f aca="false">$O$242*$H$242</f>
        <v>0</v>
      </c>
      <c r="Q242" s="179" t="n">
        <v>0.00138</v>
      </c>
      <c r="R242" s="179" t="n">
        <f aca="false">$Q$242*$H$242</f>
        <v>0.00138</v>
      </c>
      <c r="S242" s="179" t="n">
        <v>0</v>
      </c>
      <c r="T242" s="180" t="n">
        <f aca="false">$S$242*$H$242</f>
        <v>0</v>
      </c>
      <c r="AR242" s="111" t="s">
        <v>339</v>
      </c>
      <c r="AT242" s="111" t="s">
        <v>201</v>
      </c>
      <c r="AU242" s="111" t="s">
        <v>80</v>
      </c>
      <c r="AY242" s="8" t="s">
        <v>147</v>
      </c>
      <c r="BE242" s="181" t="n">
        <f aca="false">IF($N$242="základní",$J$242,0)</f>
        <v>0</v>
      </c>
      <c r="BF242" s="181" t="n">
        <f aca="false">IF($N$242="snížená",$J$242,0)</f>
        <v>0</v>
      </c>
      <c r="BG242" s="181" t="n">
        <f aca="false">IF($N$242="zákl. přenesená",$J$242,0)</f>
        <v>0</v>
      </c>
      <c r="BH242" s="181" t="n">
        <f aca="false">IF($N$242="sníž. přenesená",$J$242,0)</f>
        <v>0</v>
      </c>
      <c r="BI242" s="181" t="n">
        <f aca="false">IF($N$242="nulová",$J$242,0)</f>
        <v>0</v>
      </c>
      <c r="BJ242" s="111" t="s">
        <v>21</v>
      </c>
      <c r="BK242" s="181" t="n">
        <f aca="false">ROUND($I$242*$H$242,2)</f>
        <v>0</v>
      </c>
      <c r="BL242" s="111" t="s">
        <v>208</v>
      </c>
      <c r="BM242" s="111" t="s">
        <v>1390</v>
      </c>
    </row>
    <row r="243" s="8" customFormat="true" ht="27" hidden="false" customHeight="true" outlineLevel="0" collapsed="false">
      <c r="B243" s="30"/>
      <c r="C243" s="31"/>
      <c r="D243" s="182" t="s">
        <v>156</v>
      </c>
      <c r="E243" s="31"/>
      <c r="F243" s="183" t="s">
        <v>538</v>
      </c>
      <c r="G243" s="31"/>
      <c r="H243" s="31"/>
      <c r="J243" s="31"/>
      <c r="K243" s="31"/>
      <c r="L243" s="54"/>
      <c r="M243" s="184"/>
      <c r="N243" s="31"/>
      <c r="O243" s="31"/>
      <c r="P243" s="31"/>
      <c r="Q243" s="31"/>
      <c r="R243" s="31"/>
      <c r="S243" s="31"/>
      <c r="T243" s="70"/>
      <c r="AT243" s="8" t="s">
        <v>156</v>
      </c>
      <c r="AU243" s="8" t="s">
        <v>80</v>
      </c>
    </row>
    <row r="244" s="8" customFormat="true" ht="15.75" hidden="false" customHeight="true" outlineLevel="0" collapsed="false">
      <c r="B244" s="30"/>
      <c r="C244" s="170" t="s">
        <v>480</v>
      </c>
      <c r="D244" s="170" t="s">
        <v>151</v>
      </c>
      <c r="E244" s="171" t="s">
        <v>540</v>
      </c>
      <c r="F244" s="172" t="s">
        <v>541</v>
      </c>
      <c r="G244" s="173" t="s">
        <v>351</v>
      </c>
      <c r="H244" s="197"/>
      <c r="I244" s="175"/>
      <c r="J244" s="176" t="n">
        <f aca="false">ROUND($I$244*$H$244,2)</f>
        <v>0</v>
      </c>
      <c r="K244" s="172" t="s">
        <v>163</v>
      </c>
      <c r="L244" s="54"/>
      <c r="M244" s="177"/>
      <c r="N244" s="178" t="s">
        <v>43</v>
      </c>
      <c r="O244" s="31"/>
      <c r="P244" s="179" t="n">
        <f aca="false">$O$244*$H$244</f>
        <v>0</v>
      </c>
      <c r="Q244" s="179" t="n">
        <v>0</v>
      </c>
      <c r="R244" s="179" t="n">
        <f aca="false">$Q$244*$H$244</f>
        <v>0</v>
      </c>
      <c r="S244" s="179" t="n">
        <v>0</v>
      </c>
      <c r="T244" s="180" t="n">
        <f aca="false">$S$244*$H$244</f>
        <v>0</v>
      </c>
      <c r="AR244" s="111" t="s">
        <v>208</v>
      </c>
      <c r="AT244" s="111" t="s">
        <v>151</v>
      </c>
      <c r="AU244" s="111" t="s">
        <v>80</v>
      </c>
      <c r="AY244" s="8" t="s">
        <v>147</v>
      </c>
      <c r="BE244" s="181" t="n">
        <f aca="false">IF($N$244="základní",$J$244,0)</f>
        <v>0</v>
      </c>
      <c r="BF244" s="181" t="n">
        <f aca="false">IF($N$244="snížená",$J$244,0)</f>
        <v>0</v>
      </c>
      <c r="BG244" s="181" t="n">
        <f aca="false">IF($N$244="zákl. přenesená",$J$244,0)</f>
        <v>0</v>
      </c>
      <c r="BH244" s="181" t="n">
        <f aca="false">IF($N$244="sníž. přenesená",$J$244,0)</f>
        <v>0</v>
      </c>
      <c r="BI244" s="181" t="n">
        <f aca="false">IF($N$244="nulová",$J$244,0)</f>
        <v>0</v>
      </c>
      <c r="BJ244" s="111" t="s">
        <v>21</v>
      </c>
      <c r="BK244" s="181" t="n">
        <f aca="false">ROUND($I$244*$H$244,2)</f>
        <v>0</v>
      </c>
      <c r="BL244" s="111" t="s">
        <v>208</v>
      </c>
      <c r="BM244" s="111" t="s">
        <v>1391</v>
      </c>
    </row>
    <row r="245" s="8" customFormat="true" ht="27" hidden="false" customHeight="true" outlineLevel="0" collapsed="false">
      <c r="B245" s="30"/>
      <c r="C245" s="31"/>
      <c r="D245" s="182" t="s">
        <v>156</v>
      </c>
      <c r="E245" s="31"/>
      <c r="F245" s="183" t="s">
        <v>543</v>
      </c>
      <c r="G245" s="31"/>
      <c r="H245" s="31"/>
      <c r="J245" s="31"/>
      <c r="K245" s="31"/>
      <c r="L245" s="54"/>
      <c r="M245" s="184"/>
      <c r="N245" s="31"/>
      <c r="O245" s="31"/>
      <c r="P245" s="31"/>
      <c r="Q245" s="31"/>
      <c r="R245" s="31"/>
      <c r="S245" s="31"/>
      <c r="T245" s="70"/>
      <c r="AT245" s="8" t="s">
        <v>156</v>
      </c>
      <c r="AU245" s="8" t="s">
        <v>80</v>
      </c>
    </row>
    <row r="246" s="157" customFormat="true" ht="30.75" hidden="false" customHeight="true" outlineLevel="0" collapsed="false">
      <c r="B246" s="158"/>
      <c r="C246" s="159"/>
      <c r="D246" s="159" t="s">
        <v>71</v>
      </c>
      <c r="E246" s="168" t="s">
        <v>544</v>
      </c>
      <c r="F246" s="168" t="s">
        <v>545</v>
      </c>
      <c r="G246" s="159"/>
      <c r="H246" s="159"/>
      <c r="J246" s="169" t="n">
        <f aca="false">$BK$246</f>
        <v>0</v>
      </c>
      <c r="K246" s="159"/>
      <c r="L246" s="162"/>
      <c r="M246" s="163"/>
      <c r="N246" s="159"/>
      <c r="O246" s="159"/>
      <c r="P246" s="164" t="n">
        <f aca="false">SUM($P$247:$P$255)</f>
        <v>0</v>
      </c>
      <c r="Q246" s="159"/>
      <c r="R246" s="164" t="n">
        <f aca="false">SUM($R$247:$R$255)</f>
        <v>0.071425</v>
      </c>
      <c r="S246" s="159"/>
      <c r="T246" s="165" t="n">
        <f aca="false">SUM($T$247:$T$255)</f>
        <v>0</v>
      </c>
      <c r="AR246" s="166" t="s">
        <v>80</v>
      </c>
      <c r="AT246" s="166" t="s">
        <v>71</v>
      </c>
      <c r="AU246" s="166" t="s">
        <v>21</v>
      </c>
      <c r="AY246" s="166" t="s">
        <v>147</v>
      </c>
      <c r="BK246" s="167" t="n">
        <f aca="false">SUM($BK$247:$BK$255)</f>
        <v>0</v>
      </c>
    </row>
    <row r="247" s="8" customFormat="true" ht="15.75" hidden="false" customHeight="true" outlineLevel="0" collapsed="false">
      <c r="B247" s="30"/>
      <c r="C247" s="185" t="s">
        <v>487</v>
      </c>
      <c r="D247" s="185" t="s">
        <v>201</v>
      </c>
      <c r="E247" s="186" t="s">
        <v>547</v>
      </c>
      <c r="F247" s="187" t="s">
        <v>1064</v>
      </c>
      <c r="G247" s="188" t="s">
        <v>154</v>
      </c>
      <c r="H247" s="189" t="n">
        <v>2.75</v>
      </c>
      <c r="I247" s="190"/>
      <c r="J247" s="191" t="n">
        <f aca="false">ROUND($I$247*$H$247,2)</f>
        <v>0</v>
      </c>
      <c r="K247" s="187"/>
      <c r="L247" s="192"/>
      <c r="M247" s="193"/>
      <c r="N247" s="194" t="s">
        <v>43</v>
      </c>
      <c r="O247" s="31"/>
      <c r="P247" s="179" t="n">
        <f aca="false">$O$247*$H$247</f>
        <v>0</v>
      </c>
      <c r="Q247" s="179" t="n">
        <v>0.0155</v>
      </c>
      <c r="R247" s="179" t="n">
        <f aca="false">$Q$247*$H$247</f>
        <v>0.042625</v>
      </c>
      <c r="S247" s="179" t="n">
        <v>0</v>
      </c>
      <c r="T247" s="180" t="n">
        <f aca="false">$S$247*$H$247</f>
        <v>0</v>
      </c>
      <c r="AR247" s="111" t="s">
        <v>339</v>
      </c>
      <c r="AT247" s="111" t="s">
        <v>201</v>
      </c>
      <c r="AU247" s="111" t="s">
        <v>80</v>
      </c>
      <c r="AY247" s="8" t="s">
        <v>147</v>
      </c>
      <c r="BE247" s="181" t="n">
        <f aca="false">IF($N$247="základní",$J$247,0)</f>
        <v>0</v>
      </c>
      <c r="BF247" s="181" t="n">
        <f aca="false">IF($N$247="snížená",$J$247,0)</f>
        <v>0</v>
      </c>
      <c r="BG247" s="181" t="n">
        <f aca="false">IF($N$247="zákl. přenesená",$J$247,0)</f>
        <v>0</v>
      </c>
      <c r="BH247" s="181" t="n">
        <f aca="false">IF($N$247="sníž. přenesená",$J$247,0)</f>
        <v>0</v>
      </c>
      <c r="BI247" s="181" t="n">
        <f aca="false">IF($N$247="nulová",$J$247,0)</f>
        <v>0</v>
      </c>
      <c r="BJ247" s="111" t="s">
        <v>21</v>
      </c>
      <c r="BK247" s="181" t="n">
        <f aca="false">ROUND($I$247*$H$247,2)</f>
        <v>0</v>
      </c>
      <c r="BL247" s="111" t="s">
        <v>208</v>
      </c>
      <c r="BM247" s="111" t="s">
        <v>1392</v>
      </c>
    </row>
    <row r="248" s="8" customFormat="true" ht="27" hidden="false" customHeight="true" outlineLevel="0" collapsed="false">
      <c r="B248" s="30"/>
      <c r="C248" s="31"/>
      <c r="D248" s="182" t="s">
        <v>156</v>
      </c>
      <c r="E248" s="31"/>
      <c r="F248" s="183" t="s">
        <v>550</v>
      </c>
      <c r="G248" s="31"/>
      <c r="H248" s="31"/>
      <c r="J248" s="31"/>
      <c r="K248" s="31"/>
      <c r="L248" s="54"/>
      <c r="M248" s="184"/>
      <c r="N248" s="31"/>
      <c r="O248" s="31"/>
      <c r="P248" s="31"/>
      <c r="Q248" s="31"/>
      <c r="R248" s="31"/>
      <c r="S248" s="31"/>
      <c r="T248" s="70"/>
      <c r="AT248" s="8" t="s">
        <v>156</v>
      </c>
      <c r="AU248" s="8" t="s">
        <v>80</v>
      </c>
    </row>
    <row r="249" s="8" customFormat="true" ht="15.75" hidden="false" customHeight="true" outlineLevel="0" collapsed="false">
      <c r="B249" s="198"/>
      <c r="C249" s="199"/>
      <c r="D249" s="195" t="s">
        <v>551</v>
      </c>
      <c r="E249" s="199"/>
      <c r="F249" s="200" t="s">
        <v>1274</v>
      </c>
      <c r="G249" s="199"/>
      <c r="H249" s="201" t="n">
        <v>2.75</v>
      </c>
      <c r="J249" s="199"/>
      <c r="K249" s="199"/>
      <c r="L249" s="202"/>
      <c r="M249" s="203"/>
      <c r="N249" s="199"/>
      <c r="O249" s="199"/>
      <c r="P249" s="199"/>
      <c r="Q249" s="199"/>
      <c r="R249" s="199"/>
      <c r="S249" s="199"/>
      <c r="T249" s="204"/>
      <c r="AT249" s="205" t="s">
        <v>551</v>
      </c>
      <c r="AU249" s="205" t="s">
        <v>80</v>
      </c>
      <c r="AV249" s="205" t="s">
        <v>80</v>
      </c>
      <c r="AW249" s="205" t="s">
        <v>72</v>
      </c>
      <c r="AX249" s="205" t="s">
        <v>21</v>
      </c>
      <c r="AY249" s="205" t="s">
        <v>147</v>
      </c>
    </row>
    <row r="250" s="8" customFormat="true" ht="15.75" hidden="false" customHeight="true" outlineLevel="0" collapsed="false">
      <c r="B250" s="30"/>
      <c r="C250" s="170" t="s">
        <v>493</v>
      </c>
      <c r="D250" s="170" t="s">
        <v>151</v>
      </c>
      <c r="E250" s="171" t="s">
        <v>554</v>
      </c>
      <c r="F250" s="172" t="s">
        <v>555</v>
      </c>
      <c r="G250" s="173" t="s">
        <v>154</v>
      </c>
      <c r="H250" s="174" t="n">
        <v>2.5</v>
      </c>
      <c r="I250" s="175"/>
      <c r="J250" s="176" t="n">
        <f aca="false">ROUND($I$250*$H$250,2)</f>
        <v>0</v>
      </c>
      <c r="K250" s="172" t="s">
        <v>198</v>
      </c>
      <c r="L250" s="54"/>
      <c r="M250" s="177"/>
      <c r="N250" s="178" t="s">
        <v>43</v>
      </c>
      <c r="O250" s="31"/>
      <c r="P250" s="179" t="n">
        <f aca="false">$O$250*$H$250</f>
        <v>0</v>
      </c>
      <c r="Q250" s="179" t="n">
        <v>0.00437</v>
      </c>
      <c r="R250" s="179" t="n">
        <f aca="false">$Q$250*$H$250</f>
        <v>0.010925</v>
      </c>
      <c r="S250" s="179" t="n">
        <v>0</v>
      </c>
      <c r="T250" s="180" t="n">
        <f aca="false">$S$250*$H$250</f>
        <v>0</v>
      </c>
      <c r="AR250" s="111" t="s">
        <v>208</v>
      </c>
      <c r="AT250" s="111" t="s">
        <v>151</v>
      </c>
      <c r="AU250" s="111" t="s">
        <v>80</v>
      </c>
      <c r="AY250" s="8" t="s">
        <v>147</v>
      </c>
      <c r="BE250" s="181" t="n">
        <f aca="false">IF($N$250="základní",$J$250,0)</f>
        <v>0</v>
      </c>
      <c r="BF250" s="181" t="n">
        <f aca="false">IF($N$250="snížená",$J$250,0)</f>
        <v>0</v>
      </c>
      <c r="BG250" s="181" t="n">
        <f aca="false">IF($N$250="zákl. přenesená",$J$250,0)</f>
        <v>0</v>
      </c>
      <c r="BH250" s="181" t="n">
        <f aca="false">IF($N$250="sníž. přenesená",$J$250,0)</f>
        <v>0</v>
      </c>
      <c r="BI250" s="181" t="n">
        <f aca="false">IF($N$250="nulová",$J$250,0)</f>
        <v>0</v>
      </c>
      <c r="BJ250" s="111" t="s">
        <v>21</v>
      </c>
      <c r="BK250" s="181" t="n">
        <f aca="false">ROUND($I$250*$H$250,2)</f>
        <v>0</v>
      </c>
      <c r="BL250" s="111" t="s">
        <v>208</v>
      </c>
      <c r="BM250" s="111" t="s">
        <v>1393</v>
      </c>
    </row>
    <row r="251" s="8" customFormat="true" ht="16.5" hidden="false" customHeight="true" outlineLevel="0" collapsed="false">
      <c r="B251" s="30"/>
      <c r="C251" s="31"/>
      <c r="D251" s="182" t="s">
        <v>156</v>
      </c>
      <c r="E251" s="31"/>
      <c r="F251" s="183" t="s">
        <v>557</v>
      </c>
      <c r="G251" s="31"/>
      <c r="H251" s="31"/>
      <c r="J251" s="31"/>
      <c r="K251" s="31"/>
      <c r="L251" s="54"/>
      <c r="M251" s="184"/>
      <c r="N251" s="31"/>
      <c r="O251" s="31"/>
      <c r="P251" s="31"/>
      <c r="Q251" s="31"/>
      <c r="R251" s="31"/>
      <c r="S251" s="31"/>
      <c r="T251" s="70"/>
      <c r="AT251" s="8" t="s">
        <v>156</v>
      </c>
      <c r="AU251" s="8" t="s">
        <v>80</v>
      </c>
    </row>
    <row r="252" s="8" customFormat="true" ht="15.75" hidden="false" customHeight="true" outlineLevel="0" collapsed="false">
      <c r="B252" s="30"/>
      <c r="C252" s="170" t="s">
        <v>497</v>
      </c>
      <c r="D252" s="170" t="s">
        <v>151</v>
      </c>
      <c r="E252" s="171" t="s">
        <v>559</v>
      </c>
      <c r="F252" s="172" t="s">
        <v>560</v>
      </c>
      <c r="G252" s="173" t="s">
        <v>154</v>
      </c>
      <c r="H252" s="174" t="n">
        <v>2.5</v>
      </c>
      <c r="I252" s="175"/>
      <c r="J252" s="176" t="n">
        <f aca="false">ROUND($I$252*$H$252,2)</f>
        <v>0</v>
      </c>
      <c r="K252" s="172" t="s">
        <v>163</v>
      </c>
      <c r="L252" s="54"/>
      <c r="M252" s="177"/>
      <c r="N252" s="178" t="s">
        <v>43</v>
      </c>
      <c r="O252" s="31"/>
      <c r="P252" s="179" t="n">
        <f aca="false">$O$252*$H$252</f>
        <v>0</v>
      </c>
      <c r="Q252" s="179" t="n">
        <v>0.00715</v>
      </c>
      <c r="R252" s="179" t="n">
        <f aca="false">$Q$252*$H$252</f>
        <v>0.017875</v>
      </c>
      <c r="S252" s="179" t="n">
        <v>0</v>
      </c>
      <c r="T252" s="180" t="n">
        <f aca="false">$S$252*$H$252</f>
        <v>0</v>
      </c>
      <c r="AR252" s="111" t="s">
        <v>208</v>
      </c>
      <c r="AT252" s="111" t="s">
        <v>151</v>
      </c>
      <c r="AU252" s="111" t="s">
        <v>80</v>
      </c>
      <c r="AY252" s="8" t="s">
        <v>147</v>
      </c>
      <c r="BE252" s="181" t="n">
        <f aca="false">IF($N$252="základní",$J$252,0)</f>
        <v>0</v>
      </c>
      <c r="BF252" s="181" t="n">
        <f aca="false">IF($N$252="snížená",$J$252,0)</f>
        <v>0</v>
      </c>
      <c r="BG252" s="181" t="n">
        <f aca="false">IF($N$252="zákl. přenesená",$J$252,0)</f>
        <v>0</v>
      </c>
      <c r="BH252" s="181" t="n">
        <f aca="false">IF($N$252="sníž. přenesená",$J$252,0)</f>
        <v>0</v>
      </c>
      <c r="BI252" s="181" t="n">
        <f aca="false">IF($N$252="nulová",$J$252,0)</f>
        <v>0</v>
      </c>
      <c r="BJ252" s="111" t="s">
        <v>21</v>
      </c>
      <c r="BK252" s="181" t="n">
        <f aca="false">ROUND($I$252*$H$252,2)</f>
        <v>0</v>
      </c>
      <c r="BL252" s="111" t="s">
        <v>208</v>
      </c>
      <c r="BM252" s="111" t="s">
        <v>1394</v>
      </c>
    </row>
    <row r="253" s="8" customFormat="true" ht="16.5" hidden="false" customHeight="true" outlineLevel="0" collapsed="false">
      <c r="B253" s="30"/>
      <c r="C253" s="31"/>
      <c r="D253" s="182" t="s">
        <v>156</v>
      </c>
      <c r="E253" s="31"/>
      <c r="F253" s="183" t="s">
        <v>562</v>
      </c>
      <c r="G253" s="31"/>
      <c r="H253" s="31"/>
      <c r="J253" s="31"/>
      <c r="K253" s="31"/>
      <c r="L253" s="54"/>
      <c r="M253" s="184"/>
      <c r="N253" s="31"/>
      <c r="O253" s="31"/>
      <c r="P253" s="31"/>
      <c r="Q253" s="31"/>
      <c r="R253" s="31"/>
      <c r="S253" s="31"/>
      <c r="T253" s="70"/>
      <c r="AT253" s="8" t="s">
        <v>156</v>
      </c>
      <c r="AU253" s="8" t="s">
        <v>80</v>
      </c>
    </row>
    <row r="254" s="8" customFormat="true" ht="15.75" hidden="false" customHeight="true" outlineLevel="0" collapsed="false">
      <c r="B254" s="30"/>
      <c r="C254" s="170" t="s">
        <v>502</v>
      </c>
      <c r="D254" s="170" t="s">
        <v>151</v>
      </c>
      <c r="E254" s="171" t="s">
        <v>564</v>
      </c>
      <c r="F254" s="172" t="s">
        <v>565</v>
      </c>
      <c r="G254" s="173" t="s">
        <v>351</v>
      </c>
      <c r="H254" s="197"/>
      <c r="I254" s="175"/>
      <c r="J254" s="176" t="n">
        <f aca="false">ROUND($I$254*$H$254,2)</f>
        <v>0</v>
      </c>
      <c r="K254" s="172" t="s">
        <v>163</v>
      </c>
      <c r="L254" s="54"/>
      <c r="M254" s="177"/>
      <c r="N254" s="178" t="s">
        <v>43</v>
      </c>
      <c r="O254" s="31"/>
      <c r="P254" s="179" t="n">
        <f aca="false">$O$254*$H$254</f>
        <v>0</v>
      </c>
      <c r="Q254" s="179" t="n">
        <v>0</v>
      </c>
      <c r="R254" s="179" t="n">
        <f aca="false">$Q$254*$H$254</f>
        <v>0</v>
      </c>
      <c r="S254" s="179" t="n">
        <v>0</v>
      </c>
      <c r="T254" s="180" t="n">
        <f aca="false">$S$254*$H$254</f>
        <v>0</v>
      </c>
      <c r="AR254" s="111" t="s">
        <v>208</v>
      </c>
      <c r="AT254" s="111" t="s">
        <v>151</v>
      </c>
      <c r="AU254" s="111" t="s">
        <v>80</v>
      </c>
      <c r="AY254" s="8" t="s">
        <v>147</v>
      </c>
      <c r="BE254" s="181" t="n">
        <f aca="false">IF($N$254="základní",$J$254,0)</f>
        <v>0</v>
      </c>
      <c r="BF254" s="181" t="n">
        <f aca="false">IF($N$254="snížená",$J$254,0)</f>
        <v>0</v>
      </c>
      <c r="BG254" s="181" t="n">
        <f aca="false">IF($N$254="zákl. přenesená",$J$254,0)</f>
        <v>0</v>
      </c>
      <c r="BH254" s="181" t="n">
        <f aca="false">IF($N$254="sníž. přenesená",$J$254,0)</f>
        <v>0</v>
      </c>
      <c r="BI254" s="181" t="n">
        <f aca="false">IF($N$254="nulová",$J$254,0)</f>
        <v>0</v>
      </c>
      <c r="BJ254" s="111" t="s">
        <v>21</v>
      </c>
      <c r="BK254" s="181" t="n">
        <f aca="false">ROUND($I$254*$H$254,2)</f>
        <v>0</v>
      </c>
      <c r="BL254" s="111" t="s">
        <v>208</v>
      </c>
      <c r="BM254" s="111" t="s">
        <v>1395</v>
      </c>
    </row>
    <row r="255" s="8" customFormat="true" ht="27" hidden="false" customHeight="true" outlineLevel="0" collapsed="false">
      <c r="B255" s="30"/>
      <c r="C255" s="31"/>
      <c r="D255" s="182" t="s">
        <v>156</v>
      </c>
      <c r="E255" s="31"/>
      <c r="F255" s="183" t="s">
        <v>567</v>
      </c>
      <c r="G255" s="31"/>
      <c r="H255" s="31"/>
      <c r="J255" s="31"/>
      <c r="K255" s="31"/>
      <c r="L255" s="54"/>
      <c r="M255" s="184"/>
      <c r="N255" s="31"/>
      <c r="O255" s="31"/>
      <c r="P255" s="31"/>
      <c r="Q255" s="31"/>
      <c r="R255" s="31"/>
      <c r="S255" s="31"/>
      <c r="T255" s="70"/>
      <c r="AT255" s="8" t="s">
        <v>156</v>
      </c>
      <c r="AU255" s="8" t="s">
        <v>80</v>
      </c>
    </row>
    <row r="256" s="157" customFormat="true" ht="30.75" hidden="false" customHeight="true" outlineLevel="0" collapsed="false">
      <c r="B256" s="158"/>
      <c r="C256" s="159"/>
      <c r="D256" s="159" t="s">
        <v>71</v>
      </c>
      <c r="E256" s="168" t="s">
        <v>568</v>
      </c>
      <c r="F256" s="168" t="s">
        <v>569</v>
      </c>
      <c r="G256" s="159"/>
      <c r="H256" s="159"/>
      <c r="J256" s="169" t="n">
        <f aca="false">$BK$256</f>
        <v>0</v>
      </c>
      <c r="K256" s="159"/>
      <c r="L256" s="162"/>
      <c r="M256" s="163"/>
      <c r="N256" s="159"/>
      <c r="O256" s="159"/>
      <c r="P256" s="164" t="n">
        <f aca="false">SUM($P$257:$P$265)</f>
        <v>0</v>
      </c>
      <c r="Q256" s="159"/>
      <c r="R256" s="164" t="n">
        <f aca="false">SUM($R$257:$R$265)</f>
        <v>0.156398</v>
      </c>
      <c r="S256" s="159"/>
      <c r="T256" s="165" t="n">
        <f aca="false">SUM($T$257:$T$265)</f>
        <v>0</v>
      </c>
      <c r="AR256" s="166" t="s">
        <v>80</v>
      </c>
      <c r="AT256" s="166" t="s">
        <v>71</v>
      </c>
      <c r="AU256" s="166" t="s">
        <v>21</v>
      </c>
      <c r="AY256" s="166" t="s">
        <v>147</v>
      </c>
      <c r="BK256" s="167" t="n">
        <f aca="false">SUM($BK$257:$BK$265)</f>
        <v>0</v>
      </c>
    </row>
    <row r="257" s="8" customFormat="true" ht="15.75" hidden="false" customHeight="true" outlineLevel="0" collapsed="false">
      <c r="B257" s="30"/>
      <c r="C257" s="170" t="s">
        <v>860</v>
      </c>
      <c r="D257" s="170" t="s">
        <v>151</v>
      </c>
      <c r="E257" s="171" t="s">
        <v>571</v>
      </c>
      <c r="F257" s="172" t="s">
        <v>572</v>
      </c>
      <c r="G257" s="173" t="s">
        <v>154</v>
      </c>
      <c r="H257" s="174" t="n">
        <v>9.5</v>
      </c>
      <c r="I257" s="175"/>
      <c r="J257" s="176" t="n">
        <f aca="false">ROUND($I$257*$H$257,2)</f>
        <v>0</v>
      </c>
      <c r="K257" s="172" t="s">
        <v>163</v>
      </c>
      <c r="L257" s="54"/>
      <c r="M257" s="177"/>
      <c r="N257" s="178" t="s">
        <v>43</v>
      </c>
      <c r="O257" s="31"/>
      <c r="P257" s="179" t="n">
        <f aca="false">$O$257*$H$257</f>
        <v>0</v>
      </c>
      <c r="Q257" s="179" t="n">
        <v>0.003</v>
      </c>
      <c r="R257" s="179" t="n">
        <f aca="false">$Q$257*$H$257</f>
        <v>0.0285</v>
      </c>
      <c r="S257" s="179" t="n">
        <v>0</v>
      </c>
      <c r="T257" s="180" t="n">
        <f aca="false">$S$257*$H$257</f>
        <v>0</v>
      </c>
      <c r="AR257" s="111" t="s">
        <v>208</v>
      </c>
      <c r="AT257" s="111" t="s">
        <v>151</v>
      </c>
      <c r="AU257" s="111" t="s">
        <v>80</v>
      </c>
      <c r="AY257" s="8" t="s">
        <v>147</v>
      </c>
      <c r="BE257" s="181" t="n">
        <f aca="false">IF($N$257="základní",$J$257,0)</f>
        <v>0</v>
      </c>
      <c r="BF257" s="181" t="n">
        <f aca="false">IF($N$257="snížená",$J$257,0)</f>
        <v>0</v>
      </c>
      <c r="BG257" s="181" t="n">
        <f aca="false">IF($N$257="zákl. přenesená",$J$257,0)</f>
        <v>0</v>
      </c>
      <c r="BH257" s="181" t="n">
        <f aca="false">IF($N$257="sníž. přenesená",$J$257,0)</f>
        <v>0</v>
      </c>
      <c r="BI257" s="181" t="n">
        <f aca="false">IF($N$257="nulová",$J$257,0)</f>
        <v>0</v>
      </c>
      <c r="BJ257" s="111" t="s">
        <v>21</v>
      </c>
      <c r="BK257" s="181" t="n">
        <f aca="false">ROUND($I$257*$H$257,2)</f>
        <v>0</v>
      </c>
      <c r="BL257" s="111" t="s">
        <v>208</v>
      </c>
      <c r="BM257" s="111" t="s">
        <v>1396</v>
      </c>
    </row>
    <row r="258" s="8" customFormat="true" ht="16.5" hidden="false" customHeight="true" outlineLevel="0" collapsed="false">
      <c r="B258" s="30"/>
      <c r="C258" s="31"/>
      <c r="D258" s="182" t="s">
        <v>156</v>
      </c>
      <c r="E258" s="31"/>
      <c r="F258" s="183" t="s">
        <v>572</v>
      </c>
      <c r="G258" s="31"/>
      <c r="H258" s="31"/>
      <c r="J258" s="31"/>
      <c r="K258" s="31"/>
      <c r="L258" s="54"/>
      <c r="M258" s="184"/>
      <c r="N258" s="31"/>
      <c r="O258" s="31"/>
      <c r="P258" s="31"/>
      <c r="Q258" s="31"/>
      <c r="R258" s="31"/>
      <c r="S258" s="31"/>
      <c r="T258" s="70"/>
      <c r="AT258" s="8" t="s">
        <v>156</v>
      </c>
      <c r="AU258" s="8" t="s">
        <v>80</v>
      </c>
    </row>
    <row r="259" s="8" customFormat="true" ht="15.75" hidden="false" customHeight="true" outlineLevel="0" collapsed="false">
      <c r="B259" s="30"/>
      <c r="C259" s="185" t="s">
        <v>1313</v>
      </c>
      <c r="D259" s="185" t="s">
        <v>201</v>
      </c>
      <c r="E259" s="186" t="s">
        <v>575</v>
      </c>
      <c r="F259" s="187" t="s">
        <v>1175</v>
      </c>
      <c r="G259" s="188" t="s">
        <v>154</v>
      </c>
      <c r="H259" s="189" t="n">
        <v>9.88</v>
      </c>
      <c r="I259" s="190"/>
      <c r="J259" s="191" t="n">
        <f aca="false">ROUND($I$259*$H$259,2)</f>
        <v>0</v>
      </c>
      <c r="K259" s="187" t="s">
        <v>163</v>
      </c>
      <c r="L259" s="192"/>
      <c r="M259" s="193"/>
      <c r="N259" s="194" t="s">
        <v>43</v>
      </c>
      <c r="O259" s="31"/>
      <c r="P259" s="179" t="n">
        <f aca="false">$O$259*$H$259</f>
        <v>0</v>
      </c>
      <c r="Q259" s="179" t="n">
        <v>0.0126</v>
      </c>
      <c r="R259" s="179" t="n">
        <f aca="false">$Q$259*$H$259</f>
        <v>0.124488</v>
      </c>
      <c r="S259" s="179" t="n">
        <v>0</v>
      </c>
      <c r="T259" s="180" t="n">
        <f aca="false">$S$259*$H$259</f>
        <v>0</v>
      </c>
      <c r="AR259" s="111" t="s">
        <v>339</v>
      </c>
      <c r="AT259" s="111" t="s">
        <v>201</v>
      </c>
      <c r="AU259" s="111" t="s">
        <v>80</v>
      </c>
      <c r="AY259" s="8" t="s">
        <v>147</v>
      </c>
      <c r="BE259" s="181" t="n">
        <f aca="false">IF($N$259="základní",$J$259,0)</f>
        <v>0</v>
      </c>
      <c r="BF259" s="181" t="n">
        <f aca="false">IF($N$259="snížená",$J$259,0)</f>
        <v>0</v>
      </c>
      <c r="BG259" s="181" t="n">
        <f aca="false">IF($N$259="zákl. přenesená",$J$259,0)</f>
        <v>0</v>
      </c>
      <c r="BH259" s="181" t="n">
        <f aca="false">IF($N$259="sníž. přenesená",$J$259,0)</f>
        <v>0</v>
      </c>
      <c r="BI259" s="181" t="n">
        <f aca="false">IF($N$259="nulová",$J$259,0)</f>
        <v>0</v>
      </c>
      <c r="BJ259" s="111" t="s">
        <v>21</v>
      </c>
      <c r="BK259" s="181" t="n">
        <f aca="false">ROUND($I$259*$H$259,2)</f>
        <v>0</v>
      </c>
      <c r="BL259" s="111" t="s">
        <v>208</v>
      </c>
      <c r="BM259" s="111" t="s">
        <v>1397</v>
      </c>
    </row>
    <row r="260" s="8" customFormat="true" ht="16.5" hidden="false" customHeight="true" outlineLevel="0" collapsed="false">
      <c r="B260" s="30"/>
      <c r="C260" s="31"/>
      <c r="D260" s="182" t="s">
        <v>156</v>
      </c>
      <c r="E260" s="31"/>
      <c r="F260" s="183" t="s">
        <v>578</v>
      </c>
      <c r="G260" s="31"/>
      <c r="H260" s="31"/>
      <c r="J260" s="31"/>
      <c r="K260" s="31"/>
      <c r="L260" s="54"/>
      <c r="M260" s="184"/>
      <c r="N260" s="31"/>
      <c r="O260" s="31"/>
      <c r="P260" s="31"/>
      <c r="Q260" s="31"/>
      <c r="R260" s="31"/>
      <c r="S260" s="31"/>
      <c r="T260" s="70"/>
      <c r="AT260" s="8" t="s">
        <v>156</v>
      </c>
      <c r="AU260" s="8" t="s">
        <v>80</v>
      </c>
    </row>
    <row r="261" s="8" customFormat="true" ht="15.75" hidden="false" customHeight="true" outlineLevel="0" collapsed="false">
      <c r="B261" s="198"/>
      <c r="C261" s="199"/>
      <c r="D261" s="195" t="s">
        <v>551</v>
      </c>
      <c r="E261" s="199"/>
      <c r="F261" s="200" t="s">
        <v>1297</v>
      </c>
      <c r="G261" s="199"/>
      <c r="H261" s="201" t="n">
        <v>9.88</v>
      </c>
      <c r="J261" s="199"/>
      <c r="K261" s="199"/>
      <c r="L261" s="202"/>
      <c r="M261" s="203"/>
      <c r="N261" s="199"/>
      <c r="O261" s="199"/>
      <c r="P261" s="199"/>
      <c r="Q261" s="199"/>
      <c r="R261" s="199"/>
      <c r="S261" s="199"/>
      <c r="T261" s="204"/>
      <c r="AT261" s="205" t="s">
        <v>551</v>
      </c>
      <c r="AU261" s="205" t="s">
        <v>80</v>
      </c>
      <c r="AV261" s="205" t="s">
        <v>80</v>
      </c>
      <c r="AW261" s="205" t="s">
        <v>72</v>
      </c>
      <c r="AX261" s="205" t="s">
        <v>21</v>
      </c>
      <c r="AY261" s="205" t="s">
        <v>147</v>
      </c>
    </row>
    <row r="262" s="8" customFormat="true" ht="15.75" hidden="false" customHeight="true" outlineLevel="0" collapsed="false">
      <c r="B262" s="30"/>
      <c r="C262" s="170" t="s">
        <v>865</v>
      </c>
      <c r="D262" s="170" t="s">
        <v>151</v>
      </c>
      <c r="E262" s="171" t="s">
        <v>585</v>
      </c>
      <c r="F262" s="172" t="s">
        <v>1298</v>
      </c>
      <c r="G262" s="173" t="s">
        <v>185</v>
      </c>
      <c r="H262" s="174" t="n">
        <v>11</v>
      </c>
      <c r="I262" s="175"/>
      <c r="J262" s="176" t="n">
        <f aca="false">ROUND($I$262*$H$262,2)</f>
        <v>0</v>
      </c>
      <c r="K262" s="172" t="s">
        <v>163</v>
      </c>
      <c r="L262" s="54"/>
      <c r="M262" s="177"/>
      <c r="N262" s="178" t="s">
        <v>43</v>
      </c>
      <c r="O262" s="31"/>
      <c r="P262" s="179" t="n">
        <f aca="false">$O$262*$H$262</f>
        <v>0</v>
      </c>
      <c r="Q262" s="179" t="n">
        <v>0.00031</v>
      </c>
      <c r="R262" s="179" t="n">
        <f aca="false">$Q$262*$H$262</f>
        <v>0.00341</v>
      </c>
      <c r="S262" s="179" t="n">
        <v>0</v>
      </c>
      <c r="T262" s="180" t="n">
        <f aca="false">$S$262*$H$262</f>
        <v>0</v>
      </c>
      <c r="AR262" s="111" t="s">
        <v>208</v>
      </c>
      <c r="AT262" s="111" t="s">
        <v>151</v>
      </c>
      <c r="AU262" s="111" t="s">
        <v>80</v>
      </c>
      <c r="AY262" s="8" t="s">
        <v>147</v>
      </c>
      <c r="BE262" s="181" t="n">
        <f aca="false">IF($N$262="základní",$J$262,0)</f>
        <v>0</v>
      </c>
      <c r="BF262" s="181" t="n">
        <f aca="false">IF($N$262="snížená",$J$262,0)</f>
        <v>0</v>
      </c>
      <c r="BG262" s="181" t="n">
        <f aca="false">IF($N$262="zákl. přenesená",$J$262,0)</f>
        <v>0</v>
      </c>
      <c r="BH262" s="181" t="n">
        <f aca="false">IF($N$262="sníž. přenesená",$J$262,0)</f>
        <v>0</v>
      </c>
      <c r="BI262" s="181" t="n">
        <f aca="false">IF($N$262="nulová",$J$262,0)</f>
        <v>0</v>
      </c>
      <c r="BJ262" s="111" t="s">
        <v>21</v>
      </c>
      <c r="BK262" s="181" t="n">
        <f aca="false">ROUND($I$262*$H$262,2)</f>
        <v>0</v>
      </c>
      <c r="BL262" s="111" t="s">
        <v>208</v>
      </c>
      <c r="BM262" s="111" t="s">
        <v>1398</v>
      </c>
    </row>
    <row r="263" s="8" customFormat="true" ht="16.5" hidden="false" customHeight="true" outlineLevel="0" collapsed="false">
      <c r="B263" s="30"/>
      <c r="C263" s="31"/>
      <c r="D263" s="182" t="s">
        <v>156</v>
      </c>
      <c r="E263" s="31"/>
      <c r="F263" s="183" t="s">
        <v>588</v>
      </c>
      <c r="G263" s="31"/>
      <c r="H263" s="31"/>
      <c r="J263" s="31"/>
      <c r="K263" s="31"/>
      <c r="L263" s="54"/>
      <c r="M263" s="184"/>
      <c r="N263" s="31"/>
      <c r="O263" s="31"/>
      <c r="P263" s="31"/>
      <c r="Q263" s="31"/>
      <c r="R263" s="31"/>
      <c r="S263" s="31"/>
      <c r="T263" s="70"/>
      <c r="AT263" s="8" t="s">
        <v>156</v>
      </c>
      <c r="AU263" s="8" t="s">
        <v>80</v>
      </c>
    </row>
    <row r="264" s="8" customFormat="true" ht="15.75" hidden="false" customHeight="true" outlineLevel="0" collapsed="false">
      <c r="B264" s="30"/>
      <c r="C264" s="170" t="s">
        <v>870</v>
      </c>
      <c r="D264" s="170" t="s">
        <v>151</v>
      </c>
      <c r="E264" s="171" t="s">
        <v>590</v>
      </c>
      <c r="F264" s="172" t="s">
        <v>591</v>
      </c>
      <c r="G264" s="173" t="s">
        <v>351</v>
      </c>
      <c r="H264" s="197"/>
      <c r="I264" s="175"/>
      <c r="J264" s="176" t="n">
        <f aca="false">ROUND($I$264*$H$264,2)</f>
        <v>0</v>
      </c>
      <c r="K264" s="172" t="s">
        <v>163</v>
      </c>
      <c r="L264" s="54"/>
      <c r="M264" s="177"/>
      <c r="N264" s="178" t="s">
        <v>43</v>
      </c>
      <c r="O264" s="31"/>
      <c r="P264" s="179" t="n">
        <f aca="false">$O$264*$H$264</f>
        <v>0</v>
      </c>
      <c r="Q264" s="179" t="n">
        <v>0</v>
      </c>
      <c r="R264" s="179" t="n">
        <f aca="false">$Q$264*$H$264</f>
        <v>0</v>
      </c>
      <c r="S264" s="179" t="n">
        <v>0</v>
      </c>
      <c r="T264" s="180" t="n">
        <f aca="false">$S$264*$H$264</f>
        <v>0</v>
      </c>
      <c r="AR264" s="111" t="s">
        <v>208</v>
      </c>
      <c r="AT264" s="111" t="s">
        <v>151</v>
      </c>
      <c r="AU264" s="111" t="s">
        <v>80</v>
      </c>
      <c r="AY264" s="8" t="s">
        <v>147</v>
      </c>
      <c r="BE264" s="181" t="n">
        <f aca="false">IF($N$264="základní",$J$264,0)</f>
        <v>0</v>
      </c>
      <c r="BF264" s="181" t="n">
        <f aca="false">IF($N$264="snížená",$J$264,0)</f>
        <v>0</v>
      </c>
      <c r="BG264" s="181" t="n">
        <f aca="false">IF($N$264="zákl. přenesená",$J$264,0)</f>
        <v>0</v>
      </c>
      <c r="BH264" s="181" t="n">
        <f aca="false">IF($N$264="sníž. přenesená",$J$264,0)</f>
        <v>0</v>
      </c>
      <c r="BI264" s="181" t="n">
        <f aca="false">IF($N$264="nulová",$J$264,0)</f>
        <v>0</v>
      </c>
      <c r="BJ264" s="111" t="s">
        <v>21</v>
      </c>
      <c r="BK264" s="181" t="n">
        <f aca="false">ROUND($I$264*$H$264,2)</f>
        <v>0</v>
      </c>
      <c r="BL264" s="111" t="s">
        <v>208</v>
      </c>
      <c r="BM264" s="111" t="s">
        <v>1399</v>
      </c>
    </row>
    <row r="265" s="8" customFormat="true" ht="27" hidden="false" customHeight="true" outlineLevel="0" collapsed="false">
      <c r="B265" s="30"/>
      <c r="C265" s="31"/>
      <c r="D265" s="182" t="s">
        <v>156</v>
      </c>
      <c r="E265" s="31"/>
      <c r="F265" s="183" t="s">
        <v>593</v>
      </c>
      <c r="G265" s="31"/>
      <c r="H265" s="31"/>
      <c r="J265" s="31"/>
      <c r="K265" s="31"/>
      <c r="L265" s="54"/>
      <c r="M265" s="184"/>
      <c r="N265" s="31"/>
      <c r="O265" s="31"/>
      <c r="P265" s="31"/>
      <c r="Q265" s="31"/>
      <c r="R265" s="31"/>
      <c r="S265" s="31"/>
      <c r="T265" s="70"/>
      <c r="AT265" s="8" t="s">
        <v>156</v>
      </c>
      <c r="AU265" s="8" t="s">
        <v>80</v>
      </c>
    </row>
    <row r="266" s="157" customFormat="true" ht="30.75" hidden="false" customHeight="true" outlineLevel="0" collapsed="false">
      <c r="B266" s="158"/>
      <c r="C266" s="159"/>
      <c r="D266" s="159" t="s">
        <v>71</v>
      </c>
      <c r="E266" s="168" t="s">
        <v>594</v>
      </c>
      <c r="F266" s="168" t="s">
        <v>595</v>
      </c>
      <c r="G266" s="159"/>
      <c r="H266" s="159"/>
      <c r="J266" s="169" t="n">
        <f aca="false">$BK$266</f>
        <v>0</v>
      </c>
      <c r="K266" s="159"/>
      <c r="L266" s="162"/>
      <c r="M266" s="163"/>
      <c r="N266" s="159"/>
      <c r="O266" s="159"/>
      <c r="P266" s="164" t="n">
        <f aca="false">SUM($P$267:$P$270)</f>
        <v>0</v>
      </c>
      <c r="Q266" s="159"/>
      <c r="R266" s="164" t="n">
        <f aca="false">SUM($R$267:$R$270)</f>
        <v>0.0006</v>
      </c>
      <c r="S266" s="159"/>
      <c r="T266" s="165" t="n">
        <f aca="false">SUM($T$267:$T$270)</f>
        <v>0</v>
      </c>
      <c r="AR266" s="166" t="s">
        <v>80</v>
      </c>
      <c r="AT266" s="166" t="s">
        <v>71</v>
      </c>
      <c r="AU266" s="166" t="s">
        <v>21</v>
      </c>
      <c r="AY266" s="166" t="s">
        <v>147</v>
      </c>
      <c r="BK266" s="167" t="n">
        <f aca="false">SUM($BK$267:$BK$270)</f>
        <v>0</v>
      </c>
    </row>
    <row r="267" s="8" customFormat="true" ht="15.75" hidden="false" customHeight="true" outlineLevel="0" collapsed="false">
      <c r="B267" s="30"/>
      <c r="C267" s="170" t="s">
        <v>1318</v>
      </c>
      <c r="D267" s="170" t="s">
        <v>151</v>
      </c>
      <c r="E267" s="171" t="s">
        <v>597</v>
      </c>
      <c r="F267" s="172" t="s">
        <v>1181</v>
      </c>
      <c r="G267" s="173" t="s">
        <v>154</v>
      </c>
      <c r="H267" s="174" t="n">
        <v>1</v>
      </c>
      <c r="I267" s="175"/>
      <c r="J267" s="176" t="n">
        <f aca="false">ROUND($I$267*$H$267,2)</f>
        <v>0</v>
      </c>
      <c r="K267" s="172"/>
      <c r="L267" s="54"/>
      <c r="M267" s="177"/>
      <c r="N267" s="178" t="s">
        <v>43</v>
      </c>
      <c r="O267" s="31"/>
      <c r="P267" s="179" t="n">
        <f aca="false">$O$267*$H$267</f>
        <v>0</v>
      </c>
      <c r="Q267" s="179" t="n">
        <v>0.00051</v>
      </c>
      <c r="R267" s="179" t="n">
        <f aca="false">$Q$267*$H$267</f>
        <v>0.00051</v>
      </c>
      <c r="S267" s="179" t="n">
        <v>0</v>
      </c>
      <c r="T267" s="180" t="n">
        <f aca="false">$S$267*$H$267</f>
        <v>0</v>
      </c>
      <c r="AR267" s="111" t="s">
        <v>208</v>
      </c>
      <c r="AT267" s="111" t="s">
        <v>151</v>
      </c>
      <c r="AU267" s="111" t="s">
        <v>80</v>
      </c>
      <c r="AY267" s="8" t="s">
        <v>147</v>
      </c>
      <c r="BE267" s="181" t="n">
        <f aca="false">IF($N$267="základní",$J$267,0)</f>
        <v>0</v>
      </c>
      <c r="BF267" s="181" t="n">
        <f aca="false">IF($N$267="snížená",$J$267,0)</f>
        <v>0</v>
      </c>
      <c r="BG267" s="181" t="n">
        <f aca="false">IF($N$267="zákl. přenesená",$J$267,0)</f>
        <v>0</v>
      </c>
      <c r="BH267" s="181" t="n">
        <f aca="false">IF($N$267="sníž. přenesená",$J$267,0)</f>
        <v>0</v>
      </c>
      <c r="BI267" s="181" t="n">
        <f aca="false">IF($N$267="nulová",$J$267,0)</f>
        <v>0</v>
      </c>
      <c r="BJ267" s="111" t="s">
        <v>21</v>
      </c>
      <c r="BK267" s="181" t="n">
        <f aca="false">ROUND($I$267*$H$267,2)</f>
        <v>0</v>
      </c>
      <c r="BL267" s="111" t="s">
        <v>208</v>
      </c>
      <c r="BM267" s="111" t="s">
        <v>1400</v>
      </c>
    </row>
    <row r="268" s="8" customFormat="true" ht="16.5" hidden="false" customHeight="true" outlineLevel="0" collapsed="false">
      <c r="B268" s="30"/>
      <c r="C268" s="31"/>
      <c r="D268" s="182" t="s">
        <v>156</v>
      </c>
      <c r="E268" s="31"/>
      <c r="F268" s="183" t="s">
        <v>600</v>
      </c>
      <c r="G268" s="31"/>
      <c r="H268" s="31"/>
      <c r="J268" s="31"/>
      <c r="K268" s="31"/>
      <c r="L268" s="54"/>
      <c r="M268" s="184"/>
      <c r="N268" s="31"/>
      <c r="O268" s="31"/>
      <c r="P268" s="31"/>
      <c r="Q268" s="31"/>
      <c r="R268" s="31"/>
      <c r="S268" s="31"/>
      <c r="T268" s="70"/>
      <c r="AT268" s="8" t="s">
        <v>156</v>
      </c>
      <c r="AU268" s="8" t="s">
        <v>80</v>
      </c>
    </row>
    <row r="269" s="8" customFormat="true" ht="27" hidden="false" customHeight="true" outlineLevel="0" collapsed="false">
      <c r="B269" s="30"/>
      <c r="C269" s="170" t="s">
        <v>1058</v>
      </c>
      <c r="D269" s="170" t="s">
        <v>151</v>
      </c>
      <c r="E269" s="171" t="s">
        <v>602</v>
      </c>
      <c r="F269" s="172" t="s">
        <v>603</v>
      </c>
      <c r="G269" s="173" t="s">
        <v>185</v>
      </c>
      <c r="H269" s="174" t="n">
        <v>1</v>
      </c>
      <c r="I269" s="175"/>
      <c r="J269" s="176" t="n">
        <f aca="false">ROUND($I$269*$H$269,2)</f>
        <v>0</v>
      </c>
      <c r="K269" s="172"/>
      <c r="L269" s="54"/>
      <c r="M269" s="177"/>
      <c r="N269" s="178" t="s">
        <v>43</v>
      </c>
      <c r="O269" s="31"/>
      <c r="P269" s="179" t="n">
        <f aca="false">$O$269*$H$269</f>
        <v>0</v>
      </c>
      <c r="Q269" s="179" t="n">
        <v>9E-005</v>
      </c>
      <c r="R269" s="179" t="n">
        <f aca="false">$Q$269*$H$269</f>
        <v>9E-005</v>
      </c>
      <c r="S269" s="179" t="n">
        <v>0</v>
      </c>
      <c r="T269" s="180" t="n">
        <f aca="false">$S$269*$H$269</f>
        <v>0</v>
      </c>
      <c r="AR269" s="111" t="s">
        <v>208</v>
      </c>
      <c r="AT269" s="111" t="s">
        <v>151</v>
      </c>
      <c r="AU269" s="111" t="s">
        <v>80</v>
      </c>
      <c r="AY269" s="8" t="s">
        <v>147</v>
      </c>
      <c r="BE269" s="181" t="n">
        <f aca="false">IF($N$269="základní",$J$269,0)</f>
        <v>0</v>
      </c>
      <c r="BF269" s="181" t="n">
        <f aca="false">IF($N$269="snížená",$J$269,0)</f>
        <v>0</v>
      </c>
      <c r="BG269" s="181" t="n">
        <f aca="false">IF($N$269="zákl. přenesená",$J$269,0)</f>
        <v>0</v>
      </c>
      <c r="BH269" s="181" t="n">
        <f aca="false">IF($N$269="sníž. přenesená",$J$269,0)</f>
        <v>0</v>
      </c>
      <c r="BI269" s="181" t="n">
        <f aca="false">IF($N$269="nulová",$J$269,0)</f>
        <v>0</v>
      </c>
      <c r="BJ269" s="111" t="s">
        <v>21</v>
      </c>
      <c r="BK269" s="181" t="n">
        <f aca="false">ROUND($I$269*$H$269,2)</f>
        <v>0</v>
      </c>
      <c r="BL269" s="111" t="s">
        <v>208</v>
      </c>
      <c r="BM269" s="111" t="s">
        <v>1401</v>
      </c>
    </row>
    <row r="270" s="8" customFormat="true" ht="16.5" hidden="false" customHeight="true" outlineLevel="0" collapsed="false">
      <c r="B270" s="30"/>
      <c r="C270" s="31"/>
      <c r="D270" s="182" t="s">
        <v>156</v>
      </c>
      <c r="E270" s="31"/>
      <c r="F270" s="183" t="s">
        <v>605</v>
      </c>
      <c r="G270" s="31"/>
      <c r="H270" s="31"/>
      <c r="J270" s="31"/>
      <c r="K270" s="31"/>
      <c r="L270" s="54"/>
      <c r="M270" s="184"/>
      <c r="N270" s="31"/>
      <c r="O270" s="31"/>
      <c r="P270" s="31"/>
      <c r="Q270" s="31"/>
      <c r="R270" s="31"/>
      <c r="S270" s="31"/>
      <c r="T270" s="70"/>
      <c r="AT270" s="8" t="s">
        <v>156</v>
      </c>
      <c r="AU270" s="8" t="s">
        <v>80</v>
      </c>
    </row>
    <row r="271" s="157" customFormat="true" ht="30.75" hidden="false" customHeight="true" outlineLevel="0" collapsed="false">
      <c r="B271" s="158"/>
      <c r="C271" s="159"/>
      <c r="D271" s="159" t="s">
        <v>71</v>
      </c>
      <c r="E271" s="168" t="s">
        <v>606</v>
      </c>
      <c r="F271" s="168" t="s">
        <v>607</v>
      </c>
      <c r="G271" s="159"/>
      <c r="H271" s="159"/>
      <c r="J271" s="169" t="n">
        <f aca="false">$BK$271</f>
        <v>0</v>
      </c>
      <c r="K271" s="159"/>
      <c r="L271" s="162"/>
      <c r="M271" s="163"/>
      <c r="N271" s="159"/>
      <c r="O271" s="159"/>
      <c r="P271" s="164" t="n">
        <f aca="false">SUM($P$272:$P$273)</f>
        <v>0</v>
      </c>
      <c r="Q271" s="159"/>
      <c r="R271" s="164" t="n">
        <f aca="false">SUM($R$272:$R$273)</f>
        <v>0.0052</v>
      </c>
      <c r="S271" s="159"/>
      <c r="T271" s="165" t="n">
        <f aca="false">SUM($T$272:$T$273)</f>
        <v>0</v>
      </c>
      <c r="AR271" s="166" t="s">
        <v>80</v>
      </c>
      <c r="AT271" s="166" t="s">
        <v>71</v>
      </c>
      <c r="AU271" s="166" t="s">
        <v>21</v>
      </c>
      <c r="AY271" s="166" t="s">
        <v>147</v>
      </c>
      <c r="BK271" s="167" t="n">
        <f aca="false">SUM($BK$272:$BK$273)</f>
        <v>0</v>
      </c>
    </row>
    <row r="272" s="8" customFormat="true" ht="27" hidden="false" customHeight="true" outlineLevel="0" collapsed="false">
      <c r="B272" s="30"/>
      <c r="C272" s="170" t="s">
        <v>878</v>
      </c>
      <c r="D272" s="170" t="s">
        <v>151</v>
      </c>
      <c r="E272" s="171" t="s">
        <v>609</v>
      </c>
      <c r="F272" s="172" t="s">
        <v>1184</v>
      </c>
      <c r="G272" s="173" t="s">
        <v>154</v>
      </c>
      <c r="H272" s="174" t="n">
        <v>20</v>
      </c>
      <c r="I272" s="175"/>
      <c r="J272" s="176" t="n">
        <f aca="false">ROUND($I$272*$H$272,2)</f>
        <v>0</v>
      </c>
      <c r="K272" s="172"/>
      <c r="L272" s="54"/>
      <c r="M272" s="177"/>
      <c r="N272" s="178" t="s">
        <v>43</v>
      </c>
      <c r="O272" s="31"/>
      <c r="P272" s="179" t="n">
        <f aca="false">$O$272*$H$272</f>
        <v>0</v>
      </c>
      <c r="Q272" s="179" t="n">
        <v>0.00026</v>
      </c>
      <c r="R272" s="179" t="n">
        <f aca="false">$Q$272*$H$272</f>
        <v>0.0052</v>
      </c>
      <c r="S272" s="179" t="n">
        <v>0</v>
      </c>
      <c r="T272" s="180" t="n">
        <f aca="false">$S$272*$H$272</f>
        <v>0</v>
      </c>
      <c r="AR272" s="111" t="s">
        <v>208</v>
      </c>
      <c r="AT272" s="111" t="s">
        <v>151</v>
      </c>
      <c r="AU272" s="111" t="s">
        <v>80</v>
      </c>
      <c r="AY272" s="8" t="s">
        <v>147</v>
      </c>
      <c r="BE272" s="181" t="n">
        <f aca="false">IF($N$272="základní",$J$272,0)</f>
        <v>0</v>
      </c>
      <c r="BF272" s="181" t="n">
        <f aca="false">IF($N$272="snížená",$J$272,0)</f>
        <v>0</v>
      </c>
      <c r="BG272" s="181" t="n">
        <f aca="false">IF($N$272="zákl. přenesená",$J$272,0)</f>
        <v>0</v>
      </c>
      <c r="BH272" s="181" t="n">
        <f aca="false">IF($N$272="sníž. přenesená",$J$272,0)</f>
        <v>0</v>
      </c>
      <c r="BI272" s="181" t="n">
        <f aca="false">IF($N$272="nulová",$J$272,0)</f>
        <v>0</v>
      </c>
      <c r="BJ272" s="111" t="s">
        <v>21</v>
      </c>
      <c r="BK272" s="181" t="n">
        <f aca="false">ROUND($I$272*$H$272,2)</f>
        <v>0</v>
      </c>
      <c r="BL272" s="111" t="s">
        <v>208</v>
      </c>
      <c r="BM272" s="111" t="s">
        <v>1402</v>
      </c>
    </row>
    <row r="273" s="8" customFormat="true" ht="16.5" hidden="false" customHeight="true" outlineLevel="0" collapsed="false">
      <c r="B273" s="30"/>
      <c r="C273" s="31"/>
      <c r="D273" s="182" t="s">
        <v>156</v>
      </c>
      <c r="E273" s="31"/>
      <c r="F273" s="183" t="s">
        <v>612</v>
      </c>
      <c r="G273" s="31"/>
      <c r="H273" s="31"/>
      <c r="J273" s="31"/>
      <c r="K273" s="31"/>
      <c r="L273" s="54"/>
      <c r="M273" s="184"/>
      <c r="N273" s="31"/>
      <c r="O273" s="31"/>
      <c r="P273" s="31"/>
      <c r="Q273" s="31"/>
      <c r="R273" s="31"/>
      <c r="S273" s="31"/>
      <c r="T273" s="70"/>
      <c r="AT273" s="8" t="s">
        <v>156</v>
      </c>
      <c r="AU273" s="8" t="s">
        <v>80</v>
      </c>
    </row>
    <row r="274" s="157" customFormat="true" ht="37.5" hidden="false" customHeight="true" outlineLevel="0" collapsed="false">
      <c r="B274" s="158"/>
      <c r="C274" s="159"/>
      <c r="D274" s="159" t="s">
        <v>71</v>
      </c>
      <c r="E274" s="160" t="s">
        <v>201</v>
      </c>
      <c r="F274" s="160" t="s">
        <v>613</v>
      </c>
      <c r="G274" s="159"/>
      <c r="H274" s="159"/>
      <c r="J274" s="161" t="n">
        <f aca="false">$BK$274</f>
        <v>0</v>
      </c>
      <c r="K274" s="159"/>
      <c r="L274" s="162"/>
      <c r="M274" s="163"/>
      <c r="N274" s="159"/>
      <c r="O274" s="159"/>
      <c r="P274" s="164" t="n">
        <f aca="false">$P$275</f>
        <v>0</v>
      </c>
      <c r="Q274" s="159"/>
      <c r="R274" s="164" t="n">
        <f aca="false">$R$275</f>
        <v>0</v>
      </c>
      <c r="S274" s="159"/>
      <c r="T274" s="165" t="n">
        <f aca="false">$T$275</f>
        <v>0</v>
      </c>
      <c r="AR274" s="166" t="s">
        <v>148</v>
      </c>
      <c r="AT274" s="166" t="s">
        <v>71</v>
      </c>
      <c r="AU274" s="166" t="s">
        <v>72</v>
      </c>
      <c r="AY274" s="166" t="s">
        <v>147</v>
      </c>
      <c r="BK274" s="167" t="n">
        <f aca="false">$BK$275</f>
        <v>0</v>
      </c>
    </row>
    <row r="275" s="157" customFormat="true" ht="21" hidden="false" customHeight="true" outlineLevel="0" collapsed="false">
      <c r="B275" s="158"/>
      <c r="C275" s="159"/>
      <c r="D275" s="159" t="s">
        <v>71</v>
      </c>
      <c r="E275" s="168" t="s">
        <v>614</v>
      </c>
      <c r="F275" s="168" t="s">
        <v>615</v>
      </c>
      <c r="G275" s="159"/>
      <c r="H275" s="159"/>
      <c r="J275" s="169" t="n">
        <f aca="false">$BK$275</f>
        <v>0</v>
      </c>
      <c r="K275" s="159"/>
      <c r="L275" s="162"/>
      <c r="M275" s="163"/>
      <c r="N275" s="159"/>
      <c r="O275" s="159"/>
      <c r="P275" s="164" t="n">
        <f aca="false">SUM($P$276:$P$287)</f>
        <v>0</v>
      </c>
      <c r="Q275" s="159"/>
      <c r="R275" s="164" t="n">
        <f aca="false">SUM($R$276:$R$287)</f>
        <v>0</v>
      </c>
      <c r="S275" s="159"/>
      <c r="T275" s="165" t="n">
        <f aca="false">SUM($T$276:$T$287)</f>
        <v>0</v>
      </c>
      <c r="AR275" s="166" t="s">
        <v>148</v>
      </c>
      <c r="AT275" s="166" t="s">
        <v>71</v>
      </c>
      <c r="AU275" s="166" t="s">
        <v>21</v>
      </c>
      <c r="AY275" s="166" t="s">
        <v>147</v>
      </c>
      <c r="BK275" s="167" t="n">
        <f aca="false">SUM($BK$276:$BK$287)</f>
        <v>0</v>
      </c>
    </row>
    <row r="276" s="8" customFormat="true" ht="15.75" hidden="false" customHeight="true" outlineLevel="0" collapsed="false">
      <c r="B276" s="30"/>
      <c r="C276" s="170" t="s">
        <v>509</v>
      </c>
      <c r="D276" s="170" t="s">
        <v>151</v>
      </c>
      <c r="E276" s="171" t="s">
        <v>617</v>
      </c>
      <c r="F276" s="172" t="s">
        <v>618</v>
      </c>
      <c r="G276" s="173" t="s">
        <v>490</v>
      </c>
      <c r="H276" s="174" t="n">
        <v>1</v>
      </c>
      <c r="I276" s="175"/>
      <c r="J276" s="176" t="n">
        <f aca="false">ROUND($I$276*$H$276,2)</f>
        <v>0</v>
      </c>
      <c r="K276" s="172"/>
      <c r="L276" s="54"/>
      <c r="M276" s="177"/>
      <c r="N276" s="178" t="s">
        <v>43</v>
      </c>
      <c r="O276" s="31"/>
      <c r="P276" s="179" t="n">
        <f aca="false">$O$276*$H$276</f>
        <v>0</v>
      </c>
      <c r="Q276" s="179" t="n">
        <v>0</v>
      </c>
      <c r="R276" s="179" t="n">
        <f aca="false">$Q$276*$H$276</f>
        <v>0</v>
      </c>
      <c r="S276" s="179" t="n">
        <v>0</v>
      </c>
      <c r="T276" s="180" t="n">
        <f aca="false">$S$276*$H$276</f>
        <v>0</v>
      </c>
      <c r="AR276" s="111" t="s">
        <v>444</v>
      </c>
      <c r="AT276" s="111" t="s">
        <v>151</v>
      </c>
      <c r="AU276" s="111" t="s">
        <v>80</v>
      </c>
      <c r="AY276" s="8" t="s">
        <v>147</v>
      </c>
      <c r="BE276" s="181" t="n">
        <f aca="false">IF($N$276="základní",$J$276,0)</f>
        <v>0</v>
      </c>
      <c r="BF276" s="181" t="n">
        <f aca="false">IF($N$276="snížená",$J$276,0)</f>
        <v>0</v>
      </c>
      <c r="BG276" s="181" t="n">
        <f aca="false">IF($N$276="zákl. přenesená",$J$276,0)</f>
        <v>0</v>
      </c>
      <c r="BH276" s="181" t="n">
        <f aca="false">IF($N$276="sníž. přenesená",$J$276,0)</f>
        <v>0</v>
      </c>
      <c r="BI276" s="181" t="n">
        <f aca="false">IF($N$276="nulová",$J$276,0)</f>
        <v>0</v>
      </c>
      <c r="BJ276" s="111" t="s">
        <v>21</v>
      </c>
      <c r="BK276" s="181" t="n">
        <f aca="false">ROUND($I$276*$H$276,2)</f>
        <v>0</v>
      </c>
      <c r="BL276" s="111" t="s">
        <v>444</v>
      </c>
      <c r="BM276" s="111" t="s">
        <v>1403</v>
      </c>
    </row>
    <row r="277" s="8" customFormat="true" ht="16.5" hidden="false" customHeight="true" outlineLevel="0" collapsed="false">
      <c r="B277" s="30"/>
      <c r="C277" s="31"/>
      <c r="D277" s="182" t="s">
        <v>156</v>
      </c>
      <c r="E277" s="31"/>
      <c r="F277" s="183" t="s">
        <v>620</v>
      </c>
      <c r="G277" s="31"/>
      <c r="H277" s="31"/>
      <c r="J277" s="31"/>
      <c r="K277" s="31"/>
      <c r="L277" s="54"/>
      <c r="M277" s="184"/>
      <c r="N277" s="31"/>
      <c r="O277" s="31"/>
      <c r="P277" s="31"/>
      <c r="Q277" s="31"/>
      <c r="R277" s="31"/>
      <c r="S277" s="31"/>
      <c r="T277" s="70"/>
      <c r="AT277" s="8" t="s">
        <v>156</v>
      </c>
      <c r="AU277" s="8" t="s">
        <v>80</v>
      </c>
    </row>
    <row r="278" s="8" customFormat="true" ht="15.75" hidden="false" customHeight="true" outlineLevel="0" collapsed="false">
      <c r="B278" s="30"/>
      <c r="C278" s="170" t="s">
        <v>883</v>
      </c>
      <c r="D278" s="170" t="s">
        <v>151</v>
      </c>
      <c r="E278" s="171" t="s">
        <v>626</v>
      </c>
      <c r="F278" s="172" t="s">
        <v>620</v>
      </c>
      <c r="G278" s="173" t="s">
        <v>490</v>
      </c>
      <c r="H278" s="174" t="n">
        <v>1</v>
      </c>
      <c r="I278" s="175"/>
      <c r="J278" s="176" t="n">
        <f aca="false">ROUND($I$278*$H$278,2)</f>
        <v>0</v>
      </c>
      <c r="K278" s="172"/>
      <c r="L278" s="54"/>
      <c r="M278" s="177"/>
      <c r="N278" s="178" t="s">
        <v>43</v>
      </c>
      <c r="O278" s="31"/>
      <c r="P278" s="179" t="n">
        <f aca="false">$O$278*$H$278</f>
        <v>0</v>
      </c>
      <c r="Q278" s="179" t="n">
        <v>0</v>
      </c>
      <c r="R278" s="179" t="n">
        <f aca="false">$Q$278*$H$278</f>
        <v>0</v>
      </c>
      <c r="S278" s="179" t="n">
        <v>0</v>
      </c>
      <c r="T278" s="180" t="n">
        <f aca="false">$S$278*$H$278</f>
        <v>0</v>
      </c>
      <c r="AR278" s="111" t="s">
        <v>444</v>
      </c>
      <c r="AT278" s="111" t="s">
        <v>151</v>
      </c>
      <c r="AU278" s="111" t="s">
        <v>80</v>
      </c>
      <c r="AY278" s="8" t="s">
        <v>147</v>
      </c>
      <c r="BE278" s="181" t="n">
        <f aca="false">IF($N$278="základní",$J$278,0)</f>
        <v>0</v>
      </c>
      <c r="BF278" s="181" t="n">
        <f aca="false">IF($N$278="snížená",$J$278,0)</f>
        <v>0</v>
      </c>
      <c r="BG278" s="181" t="n">
        <f aca="false">IF($N$278="zákl. přenesená",$J$278,0)</f>
        <v>0</v>
      </c>
      <c r="BH278" s="181" t="n">
        <f aca="false">IF($N$278="sníž. přenesená",$J$278,0)</f>
        <v>0</v>
      </c>
      <c r="BI278" s="181" t="n">
        <f aca="false">IF($N$278="nulová",$J$278,0)</f>
        <v>0</v>
      </c>
      <c r="BJ278" s="111" t="s">
        <v>21</v>
      </c>
      <c r="BK278" s="181" t="n">
        <f aca="false">ROUND($I$278*$H$278,2)</f>
        <v>0</v>
      </c>
      <c r="BL278" s="111" t="s">
        <v>444</v>
      </c>
      <c r="BM278" s="111" t="s">
        <v>1404</v>
      </c>
    </row>
    <row r="279" s="8" customFormat="true" ht="16.5" hidden="false" customHeight="true" outlineLevel="0" collapsed="false">
      <c r="B279" s="30"/>
      <c r="C279" s="31"/>
      <c r="D279" s="182" t="s">
        <v>156</v>
      </c>
      <c r="E279" s="31"/>
      <c r="F279" s="183" t="s">
        <v>620</v>
      </c>
      <c r="G279" s="31"/>
      <c r="H279" s="31"/>
      <c r="J279" s="31"/>
      <c r="K279" s="31"/>
      <c r="L279" s="54"/>
      <c r="M279" s="184"/>
      <c r="N279" s="31"/>
      <c r="O279" s="31"/>
      <c r="P279" s="31"/>
      <c r="Q279" s="31"/>
      <c r="R279" s="31"/>
      <c r="S279" s="31"/>
      <c r="T279" s="70"/>
      <c r="AT279" s="8" t="s">
        <v>156</v>
      </c>
      <c r="AU279" s="8" t="s">
        <v>80</v>
      </c>
    </row>
    <row r="280" s="8" customFormat="true" ht="27" hidden="false" customHeight="true" outlineLevel="0" collapsed="false">
      <c r="B280" s="30"/>
      <c r="C280" s="170" t="s">
        <v>1167</v>
      </c>
      <c r="D280" s="170" t="s">
        <v>151</v>
      </c>
      <c r="E280" s="171" t="s">
        <v>632</v>
      </c>
      <c r="F280" s="172" t="s">
        <v>1405</v>
      </c>
      <c r="G280" s="173" t="s">
        <v>294</v>
      </c>
      <c r="H280" s="174" t="n">
        <v>1</v>
      </c>
      <c r="I280" s="175"/>
      <c r="J280" s="176" t="n">
        <f aca="false">ROUND($I$280*$H$280,2)</f>
        <v>0</v>
      </c>
      <c r="K280" s="172"/>
      <c r="L280" s="54"/>
      <c r="M280" s="177"/>
      <c r="N280" s="178" t="s">
        <v>43</v>
      </c>
      <c r="O280" s="31"/>
      <c r="P280" s="179" t="n">
        <f aca="false">$O$280*$H$280</f>
        <v>0</v>
      </c>
      <c r="Q280" s="179" t="n">
        <v>0</v>
      </c>
      <c r="R280" s="179" t="n">
        <f aca="false">$Q$280*$H$280</f>
        <v>0</v>
      </c>
      <c r="S280" s="179" t="n">
        <v>0</v>
      </c>
      <c r="T280" s="180" t="n">
        <f aca="false">$S$280*$H$280</f>
        <v>0</v>
      </c>
      <c r="AR280" s="111" t="s">
        <v>444</v>
      </c>
      <c r="AT280" s="111" t="s">
        <v>151</v>
      </c>
      <c r="AU280" s="111" t="s">
        <v>80</v>
      </c>
      <c r="AY280" s="8" t="s">
        <v>147</v>
      </c>
      <c r="BE280" s="181" t="n">
        <f aca="false">IF($N$280="základní",$J$280,0)</f>
        <v>0</v>
      </c>
      <c r="BF280" s="181" t="n">
        <f aca="false">IF($N$280="snížená",$J$280,0)</f>
        <v>0</v>
      </c>
      <c r="BG280" s="181" t="n">
        <f aca="false">IF($N$280="zákl. přenesená",$J$280,0)</f>
        <v>0</v>
      </c>
      <c r="BH280" s="181" t="n">
        <f aca="false">IF($N$280="sníž. přenesená",$J$280,0)</f>
        <v>0</v>
      </c>
      <c r="BI280" s="181" t="n">
        <f aca="false">IF($N$280="nulová",$J$280,0)</f>
        <v>0</v>
      </c>
      <c r="BJ280" s="111" t="s">
        <v>21</v>
      </c>
      <c r="BK280" s="181" t="n">
        <f aca="false">ROUND($I$280*$H$280,2)</f>
        <v>0</v>
      </c>
      <c r="BL280" s="111" t="s">
        <v>444</v>
      </c>
      <c r="BM280" s="111" t="s">
        <v>1406</v>
      </c>
    </row>
    <row r="281" s="8" customFormat="true" ht="16.5" hidden="false" customHeight="true" outlineLevel="0" collapsed="false">
      <c r="B281" s="30"/>
      <c r="C281" s="31"/>
      <c r="D281" s="182" t="s">
        <v>156</v>
      </c>
      <c r="E281" s="31"/>
      <c r="F281" s="183" t="s">
        <v>620</v>
      </c>
      <c r="G281" s="31"/>
      <c r="H281" s="31"/>
      <c r="J281" s="31"/>
      <c r="K281" s="31"/>
      <c r="L281" s="54"/>
      <c r="M281" s="184"/>
      <c r="N281" s="31"/>
      <c r="O281" s="31"/>
      <c r="P281" s="31"/>
      <c r="Q281" s="31"/>
      <c r="R281" s="31"/>
      <c r="S281" s="31"/>
      <c r="T281" s="70"/>
      <c r="AT281" s="8" t="s">
        <v>156</v>
      </c>
      <c r="AU281" s="8" t="s">
        <v>80</v>
      </c>
    </row>
    <row r="282" s="8" customFormat="true" ht="15.75" hidden="false" customHeight="true" outlineLevel="0" collapsed="false">
      <c r="B282" s="30"/>
      <c r="C282" s="170" t="s">
        <v>514</v>
      </c>
      <c r="D282" s="170" t="s">
        <v>151</v>
      </c>
      <c r="E282" s="171" t="s">
        <v>636</v>
      </c>
      <c r="F282" s="172" t="s">
        <v>1190</v>
      </c>
      <c r="G282" s="173" t="s">
        <v>294</v>
      </c>
      <c r="H282" s="174" t="n">
        <v>1</v>
      </c>
      <c r="I282" s="175"/>
      <c r="J282" s="176" t="n">
        <f aca="false">ROUND($I$282*$H$282,2)</f>
        <v>0</v>
      </c>
      <c r="K282" s="172"/>
      <c r="L282" s="54"/>
      <c r="M282" s="177"/>
      <c r="N282" s="178" t="s">
        <v>43</v>
      </c>
      <c r="O282" s="31"/>
      <c r="P282" s="179" t="n">
        <f aca="false">$O$282*$H$282</f>
        <v>0</v>
      </c>
      <c r="Q282" s="179" t="n">
        <v>0</v>
      </c>
      <c r="R282" s="179" t="n">
        <f aca="false">$Q$282*$H$282</f>
        <v>0</v>
      </c>
      <c r="S282" s="179" t="n">
        <v>0</v>
      </c>
      <c r="T282" s="180" t="n">
        <f aca="false">$S$282*$H$282</f>
        <v>0</v>
      </c>
      <c r="AR282" s="111" t="s">
        <v>444</v>
      </c>
      <c r="AT282" s="111" t="s">
        <v>151</v>
      </c>
      <c r="AU282" s="111" t="s">
        <v>80</v>
      </c>
      <c r="AY282" s="8" t="s">
        <v>147</v>
      </c>
      <c r="BE282" s="181" t="n">
        <f aca="false">IF($N$282="základní",$J$282,0)</f>
        <v>0</v>
      </c>
      <c r="BF282" s="181" t="n">
        <f aca="false">IF($N$282="snížená",$J$282,0)</f>
        <v>0</v>
      </c>
      <c r="BG282" s="181" t="n">
        <f aca="false">IF($N$282="zákl. přenesená",$J$282,0)</f>
        <v>0</v>
      </c>
      <c r="BH282" s="181" t="n">
        <f aca="false">IF($N$282="sníž. přenesená",$J$282,0)</f>
        <v>0</v>
      </c>
      <c r="BI282" s="181" t="n">
        <f aca="false">IF($N$282="nulová",$J$282,0)</f>
        <v>0</v>
      </c>
      <c r="BJ282" s="111" t="s">
        <v>21</v>
      </c>
      <c r="BK282" s="181" t="n">
        <f aca="false">ROUND($I$282*$H$282,2)</f>
        <v>0</v>
      </c>
      <c r="BL282" s="111" t="s">
        <v>444</v>
      </c>
      <c r="BM282" s="111" t="s">
        <v>1407</v>
      </c>
    </row>
    <row r="283" s="8" customFormat="true" ht="16.5" hidden="false" customHeight="true" outlineLevel="0" collapsed="false">
      <c r="B283" s="30"/>
      <c r="C283" s="31"/>
      <c r="D283" s="182" t="s">
        <v>156</v>
      </c>
      <c r="E283" s="31"/>
      <c r="F283" s="183" t="s">
        <v>620</v>
      </c>
      <c r="G283" s="31"/>
      <c r="H283" s="31"/>
      <c r="J283" s="31"/>
      <c r="K283" s="31"/>
      <c r="L283" s="54"/>
      <c r="M283" s="184"/>
      <c r="N283" s="31"/>
      <c r="O283" s="31"/>
      <c r="P283" s="31"/>
      <c r="Q283" s="31"/>
      <c r="R283" s="31"/>
      <c r="S283" s="31"/>
      <c r="T283" s="70"/>
      <c r="AT283" s="8" t="s">
        <v>156</v>
      </c>
      <c r="AU283" s="8" t="s">
        <v>80</v>
      </c>
    </row>
    <row r="284" s="8" customFormat="true" ht="15.75" hidden="false" customHeight="true" outlineLevel="0" collapsed="false">
      <c r="B284" s="30"/>
      <c r="C284" s="170" t="s">
        <v>519</v>
      </c>
      <c r="D284" s="170" t="s">
        <v>151</v>
      </c>
      <c r="E284" s="171" t="s">
        <v>640</v>
      </c>
      <c r="F284" s="172" t="s">
        <v>1192</v>
      </c>
      <c r="G284" s="173" t="s">
        <v>294</v>
      </c>
      <c r="H284" s="174" t="n">
        <v>1</v>
      </c>
      <c r="I284" s="175"/>
      <c r="J284" s="176" t="n">
        <f aca="false">ROUND($I$284*$H$284,2)</f>
        <v>0</v>
      </c>
      <c r="K284" s="172"/>
      <c r="L284" s="54"/>
      <c r="M284" s="177"/>
      <c r="N284" s="178" t="s">
        <v>43</v>
      </c>
      <c r="O284" s="31"/>
      <c r="P284" s="179" t="n">
        <f aca="false">$O$284*$H$284</f>
        <v>0</v>
      </c>
      <c r="Q284" s="179" t="n">
        <v>0</v>
      </c>
      <c r="R284" s="179" t="n">
        <f aca="false">$Q$284*$H$284</f>
        <v>0</v>
      </c>
      <c r="S284" s="179" t="n">
        <v>0</v>
      </c>
      <c r="T284" s="180" t="n">
        <f aca="false">$S$284*$H$284</f>
        <v>0</v>
      </c>
      <c r="AR284" s="111" t="s">
        <v>444</v>
      </c>
      <c r="AT284" s="111" t="s">
        <v>151</v>
      </c>
      <c r="AU284" s="111" t="s">
        <v>80</v>
      </c>
      <c r="AY284" s="8" t="s">
        <v>147</v>
      </c>
      <c r="BE284" s="181" t="n">
        <f aca="false">IF($N$284="základní",$J$284,0)</f>
        <v>0</v>
      </c>
      <c r="BF284" s="181" t="n">
        <f aca="false">IF($N$284="snížená",$J$284,0)</f>
        <v>0</v>
      </c>
      <c r="BG284" s="181" t="n">
        <f aca="false">IF($N$284="zákl. přenesená",$J$284,0)</f>
        <v>0</v>
      </c>
      <c r="BH284" s="181" t="n">
        <f aca="false">IF($N$284="sníž. přenesená",$J$284,0)</f>
        <v>0</v>
      </c>
      <c r="BI284" s="181" t="n">
        <f aca="false">IF($N$284="nulová",$J$284,0)</f>
        <v>0</v>
      </c>
      <c r="BJ284" s="111" t="s">
        <v>21</v>
      </c>
      <c r="BK284" s="181" t="n">
        <f aca="false">ROUND($I$284*$H$284,2)</f>
        <v>0</v>
      </c>
      <c r="BL284" s="111" t="s">
        <v>444</v>
      </c>
      <c r="BM284" s="111" t="s">
        <v>1408</v>
      </c>
    </row>
    <row r="285" s="8" customFormat="true" ht="16.5" hidden="false" customHeight="true" outlineLevel="0" collapsed="false">
      <c r="B285" s="30"/>
      <c r="C285" s="31"/>
      <c r="D285" s="182" t="s">
        <v>156</v>
      </c>
      <c r="E285" s="31"/>
      <c r="F285" s="183" t="s">
        <v>620</v>
      </c>
      <c r="G285" s="31"/>
      <c r="H285" s="31"/>
      <c r="J285" s="31"/>
      <c r="K285" s="31"/>
      <c r="L285" s="54"/>
      <c r="M285" s="184"/>
      <c r="N285" s="31"/>
      <c r="O285" s="31"/>
      <c r="P285" s="31"/>
      <c r="Q285" s="31"/>
      <c r="R285" s="31"/>
      <c r="S285" s="31"/>
      <c r="T285" s="70"/>
      <c r="AT285" s="8" t="s">
        <v>156</v>
      </c>
      <c r="AU285" s="8" t="s">
        <v>80</v>
      </c>
    </row>
    <row r="286" s="8" customFormat="true" ht="15.75" hidden="false" customHeight="true" outlineLevel="0" collapsed="false">
      <c r="B286" s="30"/>
      <c r="C286" s="170" t="s">
        <v>889</v>
      </c>
      <c r="D286" s="170" t="s">
        <v>151</v>
      </c>
      <c r="E286" s="171" t="s">
        <v>644</v>
      </c>
      <c r="F286" s="172" t="s">
        <v>1194</v>
      </c>
      <c r="G286" s="173" t="s">
        <v>490</v>
      </c>
      <c r="H286" s="174" t="n">
        <v>1</v>
      </c>
      <c r="I286" s="175"/>
      <c r="J286" s="176" t="n">
        <f aca="false">ROUND($I$286*$H$286,2)</f>
        <v>0</v>
      </c>
      <c r="K286" s="172"/>
      <c r="L286" s="54"/>
      <c r="M286" s="177"/>
      <c r="N286" s="178" t="s">
        <v>43</v>
      </c>
      <c r="O286" s="31"/>
      <c r="P286" s="179" t="n">
        <f aca="false">$O$286*$H$286</f>
        <v>0</v>
      </c>
      <c r="Q286" s="179" t="n">
        <v>0</v>
      </c>
      <c r="R286" s="179" t="n">
        <f aca="false">$Q$286*$H$286</f>
        <v>0</v>
      </c>
      <c r="S286" s="179" t="n">
        <v>0</v>
      </c>
      <c r="T286" s="180" t="n">
        <f aca="false">$S$286*$H$286</f>
        <v>0</v>
      </c>
      <c r="AR286" s="111" t="s">
        <v>444</v>
      </c>
      <c r="AT286" s="111" t="s">
        <v>151</v>
      </c>
      <c r="AU286" s="111" t="s">
        <v>80</v>
      </c>
      <c r="AY286" s="8" t="s">
        <v>147</v>
      </c>
      <c r="BE286" s="181" t="n">
        <f aca="false">IF($N$286="základní",$J$286,0)</f>
        <v>0</v>
      </c>
      <c r="BF286" s="181" t="n">
        <f aca="false">IF($N$286="snížená",$J$286,0)</f>
        <v>0</v>
      </c>
      <c r="BG286" s="181" t="n">
        <f aca="false">IF($N$286="zákl. přenesená",$J$286,0)</f>
        <v>0</v>
      </c>
      <c r="BH286" s="181" t="n">
        <f aca="false">IF($N$286="sníž. přenesená",$J$286,0)</f>
        <v>0</v>
      </c>
      <c r="BI286" s="181" t="n">
        <f aca="false">IF($N$286="nulová",$J$286,0)</f>
        <v>0</v>
      </c>
      <c r="BJ286" s="111" t="s">
        <v>21</v>
      </c>
      <c r="BK286" s="181" t="n">
        <f aca="false">ROUND($I$286*$H$286,2)</f>
        <v>0</v>
      </c>
      <c r="BL286" s="111" t="s">
        <v>444</v>
      </c>
      <c r="BM286" s="111" t="s">
        <v>1409</v>
      </c>
    </row>
    <row r="287" s="8" customFormat="true" ht="16.5" hidden="false" customHeight="true" outlineLevel="0" collapsed="false">
      <c r="B287" s="30"/>
      <c r="C287" s="31"/>
      <c r="D287" s="182" t="s">
        <v>156</v>
      </c>
      <c r="E287" s="31"/>
      <c r="F287" s="183" t="s">
        <v>647</v>
      </c>
      <c r="G287" s="31"/>
      <c r="H287" s="31"/>
      <c r="J287" s="31"/>
      <c r="K287" s="31"/>
      <c r="L287" s="54"/>
      <c r="M287" s="184"/>
      <c r="N287" s="31"/>
      <c r="O287" s="31"/>
      <c r="P287" s="31"/>
      <c r="Q287" s="31"/>
      <c r="R287" s="31"/>
      <c r="S287" s="31"/>
      <c r="T287" s="70"/>
      <c r="AT287" s="8" t="s">
        <v>156</v>
      </c>
      <c r="AU287" s="8" t="s">
        <v>80</v>
      </c>
    </row>
    <row r="288" s="157" customFormat="true" ht="37.5" hidden="false" customHeight="true" outlineLevel="0" collapsed="false">
      <c r="B288" s="158"/>
      <c r="C288" s="159"/>
      <c r="D288" s="159" t="s">
        <v>71</v>
      </c>
      <c r="E288" s="160" t="s">
        <v>656</v>
      </c>
      <c r="F288" s="160" t="s">
        <v>657</v>
      </c>
      <c r="G288" s="159"/>
      <c r="H288" s="159"/>
      <c r="J288" s="161" t="n">
        <f aca="false">$BK$288</f>
        <v>0</v>
      </c>
      <c r="K288" s="159"/>
      <c r="L288" s="162"/>
      <c r="M288" s="163"/>
      <c r="N288" s="159"/>
      <c r="O288" s="159"/>
      <c r="P288" s="164" t="n">
        <f aca="false">$P$289</f>
        <v>0</v>
      </c>
      <c r="Q288" s="159"/>
      <c r="R288" s="164" t="n">
        <f aca="false">$R$289</f>
        <v>0</v>
      </c>
      <c r="S288" s="159"/>
      <c r="T288" s="165" t="n">
        <f aca="false">$T$289</f>
        <v>0</v>
      </c>
      <c r="AR288" s="166" t="s">
        <v>150</v>
      </c>
      <c r="AT288" s="166" t="s">
        <v>71</v>
      </c>
      <c r="AU288" s="166" t="s">
        <v>72</v>
      </c>
      <c r="AY288" s="166" t="s">
        <v>147</v>
      </c>
      <c r="BK288" s="167" t="n">
        <f aca="false">$BK$289</f>
        <v>0</v>
      </c>
    </row>
    <row r="289" s="157" customFormat="true" ht="21" hidden="false" customHeight="true" outlineLevel="0" collapsed="false">
      <c r="B289" s="158"/>
      <c r="C289" s="159"/>
      <c r="D289" s="159" t="s">
        <v>71</v>
      </c>
      <c r="E289" s="168" t="s">
        <v>658</v>
      </c>
      <c r="F289" s="168" t="s">
        <v>659</v>
      </c>
      <c r="G289" s="159"/>
      <c r="H289" s="159"/>
      <c r="J289" s="169" t="n">
        <f aca="false">$BK$289</f>
        <v>0</v>
      </c>
      <c r="K289" s="159"/>
      <c r="L289" s="162"/>
      <c r="M289" s="163"/>
      <c r="N289" s="159"/>
      <c r="O289" s="159"/>
      <c r="P289" s="164" t="n">
        <f aca="false">SUM($P$290:$P$291)</f>
        <v>0</v>
      </c>
      <c r="Q289" s="159"/>
      <c r="R289" s="164" t="n">
        <f aca="false">SUM($R$290:$R$291)</f>
        <v>0</v>
      </c>
      <c r="S289" s="159"/>
      <c r="T289" s="165" t="n">
        <f aca="false">SUM($T$290:$T$291)</f>
        <v>0</v>
      </c>
      <c r="AR289" s="166" t="s">
        <v>150</v>
      </c>
      <c r="AT289" s="166" t="s">
        <v>71</v>
      </c>
      <c r="AU289" s="166" t="s">
        <v>21</v>
      </c>
      <c r="AY289" s="166" t="s">
        <v>147</v>
      </c>
      <c r="BK289" s="167" t="n">
        <f aca="false">SUM($BK$290:$BK$291)</f>
        <v>0</v>
      </c>
    </row>
    <row r="290" s="8" customFormat="true" ht="15.75" hidden="false" customHeight="true" outlineLevel="0" collapsed="false">
      <c r="B290" s="30"/>
      <c r="C290" s="170" t="s">
        <v>524</v>
      </c>
      <c r="D290" s="170" t="s">
        <v>151</v>
      </c>
      <c r="E290" s="171" t="s">
        <v>661</v>
      </c>
      <c r="F290" s="172" t="s">
        <v>662</v>
      </c>
      <c r="G290" s="173" t="s">
        <v>351</v>
      </c>
      <c r="H290" s="197"/>
      <c r="I290" s="175"/>
      <c r="J290" s="176" t="n">
        <f aca="false">ROUND($I$290*$H$290,2)</f>
        <v>0</v>
      </c>
      <c r="K290" s="172"/>
      <c r="L290" s="54"/>
      <c r="M290" s="177"/>
      <c r="N290" s="178" t="s">
        <v>43</v>
      </c>
      <c r="O290" s="31"/>
      <c r="P290" s="179" t="n">
        <f aca="false">$O$290*$H$290</f>
        <v>0</v>
      </c>
      <c r="Q290" s="179" t="n">
        <v>0</v>
      </c>
      <c r="R290" s="179" t="n">
        <f aca="false">$Q$290*$H$290</f>
        <v>0</v>
      </c>
      <c r="S290" s="179" t="n">
        <v>0</v>
      </c>
      <c r="T290" s="180" t="n">
        <f aca="false">$S$290*$H$290</f>
        <v>0</v>
      </c>
      <c r="AR290" s="111" t="s">
        <v>663</v>
      </c>
      <c r="AT290" s="111" t="s">
        <v>151</v>
      </c>
      <c r="AU290" s="111" t="s">
        <v>80</v>
      </c>
      <c r="AY290" s="8" t="s">
        <v>147</v>
      </c>
      <c r="BE290" s="181" t="n">
        <f aca="false">IF($N$290="základní",$J$290,0)</f>
        <v>0</v>
      </c>
      <c r="BF290" s="181" t="n">
        <f aca="false">IF($N$290="snížená",$J$290,0)</f>
        <v>0</v>
      </c>
      <c r="BG290" s="181" t="n">
        <f aca="false">IF($N$290="zákl. přenesená",$J$290,0)</f>
        <v>0</v>
      </c>
      <c r="BH290" s="181" t="n">
        <f aca="false">IF($N$290="sníž. přenesená",$J$290,0)</f>
        <v>0</v>
      </c>
      <c r="BI290" s="181" t="n">
        <f aca="false">IF($N$290="nulová",$J$290,0)</f>
        <v>0</v>
      </c>
      <c r="BJ290" s="111" t="s">
        <v>21</v>
      </c>
      <c r="BK290" s="181" t="n">
        <f aca="false">ROUND($I$290*$H$290,2)</f>
        <v>0</v>
      </c>
      <c r="BL290" s="111" t="s">
        <v>663</v>
      </c>
      <c r="BM290" s="111" t="s">
        <v>1410</v>
      </c>
    </row>
    <row r="291" s="8" customFormat="true" ht="16.5" hidden="false" customHeight="true" outlineLevel="0" collapsed="false">
      <c r="B291" s="30"/>
      <c r="C291" s="31"/>
      <c r="D291" s="182" t="s">
        <v>156</v>
      </c>
      <c r="E291" s="31"/>
      <c r="F291" s="183" t="s">
        <v>662</v>
      </c>
      <c r="G291" s="31"/>
      <c r="H291" s="31"/>
      <c r="J291" s="31"/>
      <c r="K291" s="31"/>
      <c r="L291" s="54"/>
      <c r="M291" s="184"/>
      <c r="N291" s="31"/>
      <c r="O291" s="31"/>
      <c r="P291" s="31"/>
      <c r="Q291" s="31"/>
      <c r="R291" s="31"/>
      <c r="S291" s="31"/>
      <c r="T291" s="70"/>
      <c r="AT291" s="8" t="s">
        <v>156</v>
      </c>
      <c r="AU291" s="8" t="s">
        <v>80</v>
      </c>
    </row>
    <row r="292" s="157" customFormat="true" ht="37.5" hidden="false" customHeight="true" outlineLevel="0" collapsed="false">
      <c r="B292" s="158"/>
      <c r="C292" s="159"/>
      <c r="D292" s="159" t="s">
        <v>71</v>
      </c>
      <c r="E292" s="160" t="s">
        <v>665</v>
      </c>
      <c r="F292" s="160" t="s">
        <v>666</v>
      </c>
      <c r="G292" s="159"/>
      <c r="H292" s="159"/>
      <c r="J292" s="161" t="n">
        <f aca="false">$BK$292</f>
        <v>0</v>
      </c>
      <c r="K292" s="159"/>
      <c r="L292" s="162"/>
      <c r="M292" s="163"/>
      <c r="N292" s="159"/>
      <c r="O292" s="159"/>
      <c r="P292" s="164" t="n">
        <f aca="false">$P$293+$P$296</f>
        <v>0</v>
      </c>
      <c r="Q292" s="159"/>
      <c r="R292" s="164" t="n">
        <f aca="false">$R$293+$R$296</f>
        <v>0</v>
      </c>
      <c r="S292" s="159"/>
      <c r="T292" s="165" t="n">
        <f aca="false">$T$293+$T$296</f>
        <v>0</v>
      </c>
      <c r="AR292" s="166" t="s">
        <v>160</v>
      </c>
      <c r="AT292" s="166" t="s">
        <v>71</v>
      </c>
      <c r="AU292" s="166" t="s">
        <v>72</v>
      </c>
      <c r="AY292" s="166" t="s">
        <v>147</v>
      </c>
      <c r="BK292" s="167" t="n">
        <f aca="false">$BK$293+$BK$296</f>
        <v>0</v>
      </c>
    </row>
    <row r="293" s="157" customFormat="true" ht="21" hidden="false" customHeight="true" outlineLevel="0" collapsed="false">
      <c r="B293" s="158"/>
      <c r="C293" s="159"/>
      <c r="D293" s="159" t="s">
        <v>71</v>
      </c>
      <c r="E293" s="168" t="s">
        <v>667</v>
      </c>
      <c r="F293" s="168" t="s">
        <v>668</v>
      </c>
      <c r="G293" s="159"/>
      <c r="H293" s="159"/>
      <c r="J293" s="169" t="n">
        <f aca="false">$BK$293</f>
        <v>0</v>
      </c>
      <c r="K293" s="159"/>
      <c r="L293" s="162"/>
      <c r="M293" s="163"/>
      <c r="N293" s="159"/>
      <c r="O293" s="159"/>
      <c r="P293" s="164" t="n">
        <f aca="false">SUM($P$294:$P$295)</f>
        <v>0</v>
      </c>
      <c r="Q293" s="159"/>
      <c r="R293" s="164" t="n">
        <f aca="false">SUM($R$294:$R$295)</f>
        <v>0</v>
      </c>
      <c r="S293" s="159"/>
      <c r="T293" s="165" t="n">
        <f aca="false">SUM($T$294:$T$295)</f>
        <v>0</v>
      </c>
      <c r="AR293" s="166" t="s">
        <v>160</v>
      </c>
      <c r="AT293" s="166" t="s">
        <v>71</v>
      </c>
      <c r="AU293" s="166" t="s">
        <v>21</v>
      </c>
      <c r="AY293" s="166" t="s">
        <v>147</v>
      </c>
      <c r="BK293" s="167" t="n">
        <f aca="false">SUM($BK$294:$BK$295)</f>
        <v>0</v>
      </c>
    </row>
    <row r="294" s="8" customFormat="true" ht="15.75" hidden="false" customHeight="true" outlineLevel="0" collapsed="false">
      <c r="B294" s="30"/>
      <c r="C294" s="170" t="s">
        <v>21</v>
      </c>
      <c r="D294" s="170" t="s">
        <v>151</v>
      </c>
      <c r="E294" s="171" t="s">
        <v>669</v>
      </c>
      <c r="F294" s="172" t="s">
        <v>670</v>
      </c>
      <c r="G294" s="173" t="s">
        <v>671</v>
      </c>
      <c r="H294" s="174" t="n">
        <v>1</v>
      </c>
      <c r="I294" s="175"/>
      <c r="J294" s="176" t="n">
        <f aca="false">ROUND($I$294*$H$294,2)</f>
        <v>0</v>
      </c>
      <c r="K294" s="172" t="s">
        <v>198</v>
      </c>
      <c r="L294" s="54"/>
      <c r="M294" s="177"/>
      <c r="N294" s="178" t="s">
        <v>43</v>
      </c>
      <c r="O294" s="31"/>
      <c r="P294" s="179" t="n">
        <f aca="false">$O$294*$H$294</f>
        <v>0</v>
      </c>
      <c r="Q294" s="179" t="n">
        <v>0</v>
      </c>
      <c r="R294" s="179" t="n">
        <f aca="false">$Q$294*$H$294</f>
        <v>0</v>
      </c>
      <c r="S294" s="179" t="n">
        <v>0</v>
      </c>
      <c r="T294" s="180" t="n">
        <f aca="false">$S$294*$H$294</f>
        <v>0</v>
      </c>
      <c r="AR294" s="111" t="s">
        <v>672</v>
      </c>
      <c r="AT294" s="111" t="s">
        <v>151</v>
      </c>
      <c r="AU294" s="111" t="s">
        <v>80</v>
      </c>
      <c r="AY294" s="8" t="s">
        <v>147</v>
      </c>
      <c r="BE294" s="181" t="n">
        <f aca="false">IF($N$294="základní",$J$294,0)</f>
        <v>0</v>
      </c>
      <c r="BF294" s="181" t="n">
        <f aca="false">IF($N$294="snížená",$J$294,0)</f>
        <v>0</v>
      </c>
      <c r="BG294" s="181" t="n">
        <f aca="false">IF($N$294="zákl. přenesená",$J$294,0)</f>
        <v>0</v>
      </c>
      <c r="BH294" s="181" t="n">
        <f aca="false">IF($N$294="sníž. přenesená",$J$294,0)</f>
        <v>0</v>
      </c>
      <c r="BI294" s="181" t="n">
        <f aca="false">IF($N$294="nulová",$J$294,0)</f>
        <v>0</v>
      </c>
      <c r="BJ294" s="111" t="s">
        <v>21</v>
      </c>
      <c r="BK294" s="181" t="n">
        <f aca="false">ROUND($I$294*$H$294,2)</f>
        <v>0</v>
      </c>
      <c r="BL294" s="111" t="s">
        <v>672</v>
      </c>
      <c r="BM294" s="111" t="s">
        <v>1411</v>
      </c>
    </row>
    <row r="295" s="8" customFormat="true" ht="16.5" hidden="false" customHeight="true" outlineLevel="0" collapsed="false">
      <c r="B295" s="30"/>
      <c r="C295" s="31"/>
      <c r="D295" s="182" t="s">
        <v>156</v>
      </c>
      <c r="E295" s="31"/>
      <c r="F295" s="183" t="s">
        <v>674</v>
      </c>
      <c r="G295" s="31"/>
      <c r="H295" s="31"/>
      <c r="J295" s="31"/>
      <c r="K295" s="31"/>
      <c r="L295" s="54"/>
      <c r="M295" s="184"/>
      <c r="N295" s="31"/>
      <c r="O295" s="31"/>
      <c r="P295" s="31"/>
      <c r="Q295" s="31"/>
      <c r="R295" s="31"/>
      <c r="S295" s="31"/>
      <c r="T295" s="70"/>
      <c r="AT295" s="8" t="s">
        <v>156</v>
      </c>
      <c r="AU295" s="8" t="s">
        <v>80</v>
      </c>
    </row>
    <row r="296" s="157" customFormat="true" ht="30.75" hidden="false" customHeight="true" outlineLevel="0" collapsed="false">
      <c r="B296" s="158"/>
      <c r="C296" s="159"/>
      <c r="D296" s="159" t="s">
        <v>71</v>
      </c>
      <c r="E296" s="168" t="s">
        <v>675</v>
      </c>
      <c r="F296" s="168" t="s">
        <v>676</v>
      </c>
      <c r="G296" s="159"/>
      <c r="H296" s="159"/>
      <c r="J296" s="169" t="n">
        <f aca="false">$BK$296</f>
        <v>0</v>
      </c>
      <c r="K296" s="159"/>
      <c r="L296" s="162"/>
      <c r="M296" s="163"/>
      <c r="N296" s="159"/>
      <c r="O296" s="159"/>
      <c r="P296" s="164" t="n">
        <f aca="false">SUM($P$297:$P$298)</f>
        <v>0</v>
      </c>
      <c r="Q296" s="159"/>
      <c r="R296" s="164" t="n">
        <f aca="false">SUM($R$297:$R$298)</f>
        <v>0</v>
      </c>
      <c r="S296" s="159"/>
      <c r="T296" s="165" t="n">
        <f aca="false">SUM($T$297:$T$298)</f>
        <v>0</v>
      </c>
      <c r="AR296" s="166" t="s">
        <v>160</v>
      </c>
      <c r="AT296" s="166" t="s">
        <v>71</v>
      </c>
      <c r="AU296" s="166" t="s">
        <v>21</v>
      </c>
      <c r="AY296" s="166" t="s">
        <v>147</v>
      </c>
      <c r="BK296" s="167" t="n">
        <f aca="false">SUM($BK$297:$BK$298)</f>
        <v>0</v>
      </c>
    </row>
    <row r="297" s="8" customFormat="true" ht="15.75" hidden="false" customHeight="true" outlineLevel="0" collapsed="false">
      <c r="B297" s="30"/>
      <c r="C297" s="170" t="s">
        <v>80</v>
      </c>
      <c r="D297" s="170" t="s">
        <v>151</v>
      </c>
      <c r="E297" s="171" t="s">
        <v>677</v>
      </c>
      <c r="F297" s="172" t="s">
        <v>678</v>
      </c>
      <c r="G297" s="173" t="s">
        <v>671</v>
      </c>
      <c r="H297" s="174" t="n">
        <v>1</v>
      </c>
      <c r="I297" s="175"/>
      <c r="J297" s="176" t="n">
        <f aca="false">ROUND($I$297*$H$297,2)</f>
        <v>0</v>
      </c>
      <c r="K297" s="172" t="s">
        <v>198</v>
      </c>
      <c r="L297" s="54"/>
      <c r="M297" s="177"/>
      <c r="N297" s="178" t="s">
        <v>43</v>
      </c>
      <c r="O297" s="31"/>
      <c r="P297" s="179" t="n">
        <f aca="false">$O$297*$H$297</f>
        <v>0</v>
      </c>
      <c r="Q297" s="179" t="n">
        <v>0</v>
      </c>
      <c r="R297" s="179" t="n">
        <f aca="false">$Q$297*$H$297</f>
        <v>0</v>
      </c>
      <c r="S297" s="179" t="n">
        <v>0</v>
      </c>
      <c r="T297" s="180" t="n">
        <f aca="false">$S$297*$H$297</f>
        <v>0</v>
      </c>
      <c r="AR297" s="111" t="s">
        <v>672</v>
      </c>
      <c r="AT297" s="111" t="s">
        <v>151</v>
      </c>
      <c r="AU297" s="111" t="s">
        <v>80</v>
      </c>
      <c r="AY297" s="8" t="s">
        <v>147</v>
      </c>
      <c r="BE297" s="181" t="n">
        <f aca="false">IF($N$297="základní",$J$297,0)</f>
        <v>0</v>
      </c>
      <c r="BF297" s="181" t="n">
        <f aca="false">IF($N$297="snížená",$J$297,0)</f>
        <v>0</v>
      </c>
      <c r="BG297" s="181" t="n">
        <f aca="false">IF($N$297="zákl. přenesená",$J$297,0)</f>
        <v>0</v>
      </c>
      <c r="BH297" s="181" t="n">
        <f aca="false">IF($N$297="sníž. přenesená",$J$297,0)</f>
        <v>0</v>
      </c>
      <c r="BI297" s="181" t="n">
        <f aca="false">IF($N$297="nulová",$J$297,0)</f>
        <v>0</v>
      </c>
      <c r="BJ297" s="111" t="s">
        <v>21</v>
      </c>
      <c r="BK297" s="181" t="n">
        <f aca="false">ROUND($I$297*$H$297,2)</f>
        <v>0</v>
      </c>
      <c r="BL297" s="111" t="s">
        <v>672</v>
      </c>
      <c r="BM297" s="111" t="s">
        <v>1412</v>
      </c>
    </row>
    <row r="298" s="8" customFormat="true" ht="16.5" hidden="false" customHeight="true" outlineLevel="0" collapsed="false">
      <c r="B298" s="30"/>
      <c r="C298" s="31"/>
      <c r="D298" s="182" t="s">
        <v>156</v>
      </c>
      <c r="E298" s="31"/>
      <c r="F298" s="183" t="s">
        <v>680</v>
      </c>
      <c r="G298" s="31"/>
      <c r="H298" s="31"/>
      <c r="J298" s="31"/>
      <c r="K298" s="31"/>
      <c r="L298" s="54"/>
      <c r="M298" s="206"/>
      <c r="N298" s="207"/>
      <c r="O298" s="207"/>
      <c r="P298" s="207"/>
      <c r="Q298" s="207"/>
      <c r="R298" s="207"/>
      <c r="S298" s="207"/>
      <c r="T298" s="208"/>
      <c r="AT298" s="8" t="s">
        <v>156</v>
      </c>
      <c r="AU298" s="8" t="s">
        <v>80</v>
      </c>
    </row>
    <row r="299" s="8" customFormat="true" ht="7.5" hidden="false" customHeight="true" outlineLevel="0" collapsed="false">
      <c r="B299" s="49"/>
      <c r="C299" s="50"/>
      <c r="D299" s="50"/>
      <c r="E299" s="50"/>
      <c r="F299" s="50"/>
      <c r="G299" s="50"/>
      <c r="H299" s="50"/>
      <c r="I299" s="126"/>
      <c r="J299" s="50"/>
      <c r="K299" s="50"/>
      <c r="L299" s="54"/>
    </row>
    <row r="37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